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ЗНЗ IIІ квартал 2024 р." sheetId="1" state="visible" r:id="rId2"/>
    <sheet name="ДНЗ IIІ квартал 2024 р." sheetId="2" state="visible" r:id="rId3"/>
    <sheet name="Позашкільна освіта ІІІкв.2024р." sheetId="3" state="visible" r:id="rId4"/>
  </sheets>
  <definedNames>
    <definedName function="false" hidden="false" localSheetId="1" name="_xlnm.Print_Area" vbProcedure="false">'ДНЗ IIІ квартал 2024 р.'!$A$1:$M$223</definedName>
    <definedName function="false" hidden="false" localSheetId="1" name="_xlnm.Print_Titles" vbProcedure="false">'ДНЗ IIІ квартал 2024 р.'!$2:$4</definedName>
    <definedName function="false" hidden="false" localSheetId="0" name="_xlnm.Print_Titles" vbProcedure="false">'ЗНЗ IIІ квартал 2024 р.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509">
  <si>
    <t xml:space="preserve">Інформація про надходження та використання з спеціального фонду  благодійних коштів   та майна за 3 квартал 2024 року по                                                                           Департаменту освіти Житомирської міської ради</t>
  </si>
  <si>
    <t xml:space="preserve">Установа</t>
  </si>
  <si>
    <t xml:space="preserve">надійшло</t>
  </si>
  <si>
    <t xml:space="preserve">використано</t>
  </si>
  <si>
    <t xml:space="preserve">кошти</t>
  </si>
  <si>
    <t xml:space="preserve">майно</t>
  </si>
  <si>
    <t xml:space="preserve">Роботи та послуги</t>
  </si>
  <si>
    <t xml:space="preserve">Всього</t>
  </si>
  <si>
    <t xml:space="preserve">Сума</t>
  </si>
  <si>
    <t xml:space="preserve">аудиторія, клас</t>
  </si>
  <si>
    <t xml:space="preserve">Найменування</t>
  </si>
  <si>
    <t xml:space="preserve">од.в.</t>
  </si>
  <si>
    <t xml:space="preserve">Кіл-сть</t>
  </si>
  <si>
    <t xml:space="preserve">сума</t>
  </si>
  <si>
    <t xml:space="preserve">Ліцей№ 3</t>
  </si>
  <si>
    <t xml:space="preserve">Аудиторія № 102</t>
  </si>
  <si>
    <t xml:space="preserve">Кондиціонер OLMO EDGE DELUXE OSH-18FRH3</t>
  </si>
  <si>
    <t xml:space="preserve">шт</t>
  </si>
  <si>
    <t xml:space="preserve">Аудиторія № 204</t>
  </si>
  <si>
    <t xml:space="preserve">Canon PIXMA G3415</t>
  </si>
  <si>
    <t xml:space="preserve">Разом по ліцею №3:</t>
  </si>
  <si>
    <t xml:space="preserve">Х</t>
  </si>
  <si>
    <t xml:space="preserve">Ліцей№ 4</t>
  </si>
  <si>
    <t xml:space="preserve">Бібліотека</t>
  </si>
  <si>
    <t xml:space="preserve">Підручники</t>
  </si>
  <si>
    <t xml:space="preserve">Господарчий блок</t>
  </si>
  <si>
    <t xml:space="preserve">Микрохвильова піч Hisense</t>
  </si>
  <si>
    <t xml:space="preserve">Медсестра</t>
  </si>
  <si>
    <t xml:space="preserve">Чайник Kettle</t>
  </si>
  <si>
    <t xml:space="preserve">Учительська, госп.блок</t>
  </si>
  <si>
    <t xml:space="preserve">Чайник Milano</t>
  </si>
  <si>
    <t xml:space="preserve">Вчитель музики</t>
  </si>
  <si>
    <t xml:space="preserve">Гітара класична</t>
  </si>
  <si>
    <t xml:space="preserve">Чохол для гітари</t>
  </si>
  <si>
    <t xml:space="preserve">Антисептик 0,6л</t>
  </si>
  <si>
    <t xml:space="preserve">Антисептик  гель 0,5</t>
  </si>
  <si>
    <t xml:space="preserve">Антисептик 10л</t>
  </si>
  <si>
    <t xml:space="preserve">Антисептик 1л</t>
  </si>
  <si>
    <t xml:space="preserve">Халати одноразові</t>
  </si>
  <si>
    <t xml:space="preserve">Маски захисні</t>
  </si>
  <si>
    <t xml:space="preserve">Окуляри захисні</t>
  </si>
  <si>
    <t xml:space="preserve">Разом по ліцею №4:</t>
  </si>
  <si>
    <t xml:space="preserve">Ліцей № 5</t>
  </si>
  <si>
    <t xml:space="preserve">для закладу</t>
  </si>
  <si>
    <t xml:space="preserve">БФП Canon</t>
  </si>
  <si>
    <t xml:space="preserve">Повірка засобів вимірювання</t>
  </si>
  <si>
    <t xml:space="preserve">Вогнегасники</t>
  </si>
  <si>
    <t xml:space="preserve">Конструктор</t>
  </si>
  <si>
    <t xml:space="preserve">Набір  для творчості</t>
  </si>
  <si>
    <t xml:space="preserve">Конструктор "Літери-трансформери"</t>
  </si>
  <si>
    <t xml:space="preserve">Настольні ігри</t>
  </si>
  <si>
    <t xml:space="preserve">Spin runner</t>
  </si>
  <si>
    <t xml:space="preserve">Пазли</t>
  </si>
  <si>
    <t xml:space="preserve">Дидактичні матеріали за методикою Монтессорі</t>
  </si>
  <si>
    <t xml:space="preserve">Разом по ліцею №5:</t>
  </si>
  <si>
    <t xml:space="preserve">Ліцей № 7</t>
  </si>
  <si>
    <t xml:space="preserve">бібліотека</t>
  </si>
  <si>
    <t xml:space="preserve">підручники</t>
  </si>
  <si>
    <t xml:space="preserve">шт.</t>
  </si>
  <si>
    <t xml:space="preserve">Разом по ліцею №7:</t>
  </si>
  <si>
    <t xml:space="preserve">Ліцей № 8</t>
  </si>
  <si>
    <t xml:space="preserve">коридор 3-го поверха</t>
  </si>
  <si>
    <t xml:space="preserve">Дерев’яна мапа України</t>
  </si>
  <si>
    <t xml:space="preserve">Стенд символіка 50х70</t>
  </si>
  <si>
    <t xml:space="preserve">їдальня</t>
  </si>
  <si>
    <t xml:space="preserve">Стенд поводження в їдальні (комплект)</t>
  </si>
  <si>
    <t xml:space="preserve">Разом по ліцею №8:</t>
  </si>
  <si>
    <t xml:space="preserve">Ліцей № 14</t>
  </si>
  <si>
    <t xml:space="preserve">Художня література</t>
  </si>
  <si>
    <t xml:space="preserve">Навчальна література</t>
  </si>
  <si>
    <t xml:space="preserve">Підручники безкоштовні</t>
  </si>
  <si>
    <t xml:space="preserve">Разом по ліцею №14:</t>
  </si>
  <si>
    <t xml:space="preserve">Ліцей № 15</t>
  </si>
  <si>
    <t xml:space="preserve">склад</t>
  </si>
  <si>
    <t xml:space="preserve">Антисептик</t>
  </si>
  <si>
    <t xml:space="preserve">л</t>
  </si>
  <si>
    <t xml:space="preserve">Разом по ліцею №15:</t>
  </si>
  <si>
    <t xml:space="preserve">Ліцей № 16</t>
  </si>
  <si>
    <t xml:space="preserve">Разом по ліцею №16:</t>
  </si>
  <si>
    <t xml:space="preserve">Ліцей № 17</t>
  </si>
  <si>
    <t xml:space="preserve">Ліцей</t>
  </si>
  <si>
    <t xml:space="preserve">Генератор</t>
  </si>
  <si>
    <t xml:space="preserve">ауд.25, 20,26</t>
  </si>
  <si>
    <t xml:space="preserve">Стільці учнівські</t>
  </si>
  <si>
    <t xml:space="preserve">Разом по ліцею №17:</t>
  </si>
  <si>
    <t xml:space="preserve">Ліцей № 19</t>
  </si>
  <si>
    <t xml:space="preserve">ауд.15</t>
  </si>
  <si>
    <t xml:space="preserve">Ролети</t>
  </si>
  <si>
    <t xml:space="preserve">ауд.18</t>
  </si>
  <si>
    <t xml:space="preserve">ауд.28</t>
  </si>
  <si>
    <t xml:space="preserve">Телевізор б/у</t>
  </si>
  <si>
    <t xml:space="preserve">ауд.37</t>
  </si>
  <si>
    <t xml:space="preserve">Стенди</t>
  </si>
  <si>
    <t xml:space="preserve">Підручники 5-7кл.</t>
  </si>
  <si>
    <t xml:space="preserve">Разом по ліцею 19:</t>
  </si>
  <si>
    <t xml:space="preserve">Ліцей № 21</t>
  </si>
  <si>
    <t xml:space="preserve">Разом по ліцею 21:</t>
  </si>
  <si>
    <t xml:space="preserve">Ліцей № 22</t>
  </si>
  <si>
    <t xml:space="preserve">Авраменко О.М."Українська література"підручник для 5 класу ЗЗСО </t>
  </si>
  <si>
    <t xml:space="preserve">Яценко Т.О.,"Література(укр. та заруб.)"підручник інтегрованого курсу для 5 класу ЗЗСО(1-ша частина)</t>
  </si>
  <si>
    <t xml:space="preserve">мЯценко Т.О.,"Література(укр. та заруб.)"підручник інтегрованого курсу для 5 класу ЗЗСО(2-га частина)</t>
  </si>
  <si>
    <t xml:space="preserve">Бойко.Географія,7кл</t>
  </si>
  <si>
    <t xml:space="preserve">Попель.Хімія,7 кл</t>
  </si>
  <si>
    <t xml:space="preserve">Заболотний О.В."Українська мова"підручник для 7</t>
  </si>
  <si>
    <t xml:space="preserve">Авраменко О.М."Українська література"підручник для 7</t>
  </si>
  <si>
    <t xml:space="preserve">Ніколенко О.М."Зарубіжна література" підручник для 7</t>
  </si>
  <si>
    <t xml:space="preserve">Біленькап-Свистович Л.В."Польська мова(3-й рік навч.)"   </t>
  </si>
  <si>
    <t xml:space="preserve">Коста Д."Англ.мова(7-й рік навч.)"підручн.</t>
  </si>
  <si>
    <t xml:space="preserve">істер О.С."Алгебра"підручн.для 7 класу ЗЗСО      </t>
  </si>
  <si>
    <t xml:space="preserve">Істер О.С."Геометрія"підручн.для 7 класу ЗЗСО</t>
  </si>
  <si>
    <t xml:space="preserve">Балан П.Г."Біологія" підручник для 7 класу ЗЗСО</t>
  </si>
  <si>
    <t xml:space="preserve">Бар"яхтар.Фізика,7кл</t>
  </si>
  <si>
    <t xml:space="preserve">Поліщук Н.М."Здоров"я,безпека та добробут" підручник інтегрованого курсу для 5 класу ЗЗСО</t>
  </si>
  <si>
    <t xml:space="preserve">Щупак І.Я."Історія України" підручник для 7 класу ЗЗСО</t>
  </si>
  <si>
    <t xml:space="preserve">Щупак І.Я."Всесвітня історія " підручник для 7 класу ЗЗСО</t>
  </si>
  <si>
    <t xml:space="preserve">Бондаренко.Інформатика,7 кл</t>
  </si>
  <si>
    <t xml:space="preserve">Ходзицька І.Ю.,"Технології"підручник для 7 класу ЗЗСО</t>
  </si>
  <si>
    <t xml:space="preserve">Масол Л.М."Мистецтво"підручник інтегрованого курсу для 7 кл. ЗЗСО</t>
  </si>
  <si>
    <t xml:space="preserve">Ніколенко О.М."Зарубіжна література" підручник для 5 класу ЗЗСО</t>
  </si>
  <si>
    <t xml:space="preserve">Разом по ліцею №22:</t>
  </si>
  <si>
    <t xml:space="preserve">Ліцей № 23</t>
  </si>
  <si>
    <t xml:space="preserve">Підручник “Українська мова”, 7кл, Онатій А.В.</t>
  </si>
  <si>
    <t xml:space="preserve">Підручник “Зрарубіжна література”, 7кл, Ніколенко О.М.</t>
  </si>
  <si>
    <t xml:space="preserve">Підручник “Польська мова”, 3-й рік навч.,Цисельська-МусамегР.</t>
  </si>
  <si>
    <t xml:space="preserve">Підручник “Англійська мова”7-й рік навч.Мітчелл Г.К.</t>
  </si>
  <si>
    <t xml:space="preserve">Підручник “Німецька мова”, 3-й рік навч.,Сотникова С.І.</t>
  </si>
  <si>
    <t xml:space="preserve">Підручник “Алгебра”, 7кл., Істер О.С.</t>
  </si>
  <si>
    <t xml:space="preserve">Підручник “Геометрія”, 7кл., Істер О.С.</t>
  </si>
  <si>
    <t xml:space="preserve">Підручник “Французька мова”, 3-й рік навч.,Чумак Н.П.</t>
  </si>
  <si>
    <t xml:space="preserve">Підручник “Біологія”, 7кл., Балан П.Г.</t>
  </si>
  <si>
    <t xml:space="preserve">Підручник “Фізика”, 7кл., Бар’яхтар В.Г.</t>
  </si>
  <si>
    <t xml:space="preserve">“Здоров’я, безпека та добробут”, Поліщук Н.М.</t>
  </si>
  <si>
    <t xml:space="preserve">Підручник “Історія України”, 7кл., Щупак І.Я.</t>
  </si>
  <si>
    <t xml:space="preserve">Підручник “Всесвітня історія”, 7кл., Щупак І.Я.</t>
  </si>
  <si>
    <t xml:space="preserve">Підручник “Технології”, 7кл., Ходзинська І.Ю.</t>
  </si>
  <si>
    <t xml:space="preserve">Підручник “Мистецтво”, 7кл., Масол Л.М.</t>
  </si>
  <si>
    <t xml:space="preserve">Підручник “Україська література”, 5кл, Калинич О.В.</t>
  </si>
  <si>
    <t xml:space="preserve">Підручник “Зрарубіжна література”, 5кл, Ніколенко О.М.</t>
  </si>
  <si>
    <t xml:space="preserve">Підручник “Україська література”, 7кл, Калинич О.В.</t>
  </si>
  <si>
    <t xml:space="preserve">Підручник “Географія”, 7кл., Бойко В.М.</t>
  </si>
  <si>
    <t xml:space="preserve">Підручник “Хімія”, 7кл., Ярошенко О.Г.</t>
  </si>
  <si>
    <t xml:space="preserve">Практичний посібник “Долаємо освітні втрати: поради для вчителів”</t>
  </si>
  <si>
    <t xml:space="preserve">Практичний посібник “Новий учитель-щасливий учень-успішна Нова українська школа”</t>
  </si>
  <si>
    <t xml:space="preserve">Разом по ліцею №23:</t>
  </si>
  <si>
    <t xml:space="preserve">Ліцей № 24</t>
  </si>
  <si>
    <t xml:space="preserve">Разом по ліцею №24:</t>
  </si>
  <si>
    <t xml:space="preserve">Ліцей № 25</t>
  </si>
  <si>
    <t xml:space="preserve">ГПД</t>
  </si>
  <si>
    <t xml:space="preserve">Настільні ігри</t>
  </si>
  <si>
    <t xml:space="preserve">Разом по ліцею №25:</t>
  </si>
  <si>
    <t xml:space="preserve">Ліцей № 26</t>
  </si>
  <si>
    <t xml:space="preserve">Разом по ліцею №26:</t>
  </si>
  <si>
    <t xml:space="preserve">Ліцей № 27</t>
  </si>
  <si>
    <t xml:space="preserve">Книга "Житомиру 1140 років"</t>
  </si>
  <si>
    <t xml:space="preserve">Книга "Гімназійний період історії ЖДУ ім. І. Франка"</t>
  </si>
  <si>
    <t xml:space="preserve">Разом по ліцею №27:</t>
  </si>
  <si>
    <t xml:space="preserve">Ліцей № 28</t>
  </si>
  <si>
    <t xml:space="preserve">Класна кімната</t>
  </si>
  <si>
    <t xml:space="preserve">Маркерна дошка</t>
  </si>
  <si>
    <t xml:space="preserve">Кабінет "Захист України"</t>
  </si>
  <si>
    <t xml:space="preserve">Стенди патріотичні</t>
  </si>
  <si>
    <t xml:space="preserve">Разом по ліцею №28:</t>
  </si>
  <si>
    <t xml:space="preserve">Ліцей № 30</t>
  </si>
  <si>
    <t xml:space="preserve">Заболотний О.В. "Українська мова" підручник для 7кл</t>
  </si>
  <si>
    <t xml:space="preserve">Авраменко О.М. "Українська література" підручник для 7кл</t>
  </si>
  <si>
    <t xml:space="preserve">Ніколенко О.М. "Зарубіжна література" підручник для 7кл</t>
  </si>
  <si>
    <t xml:space="preserve">Коста Д. "Англійська мова (7-й рік навчання)" підручник                                                                                                                                                                                    </t>
  </si>
  <si>
    <t xml:space="preserve">Істер О.С. "Математика" Підручник інтегрованого курсу</t>
  </si>
  <si>
    <t xml:space="preserve">Соболь В.І. "Біологія" підручник для 7 класу закладів</t>
  </si>
  <si>
    <t xml:space="preserve">Бойко В.М. "Геогроафія" підручник для 7 класу ЗЗСО</t>
  </si>
  <si>
    <t xml:space="preserve">Бар"яхтар В.Г. "Фізика" підручник для 7 класу ЗЗСО</t>
  </si>
  <si>
    <t xml:space="preserve">Григорович О.В. "Хімія" підручник для 7 класу ЗЗСО</t>
  </si>
  <si>
    <t xml:space="preserve">Поліщук Н.М. "Здоров"я, безпека та добробут" підручник</t>
  </si>
  <si>
    <t xml:space="preserve">Галімов А.А. "Історія України"  підручник  для 7 класу</t>
  </si>
  <si>
    <t xml:space="preserve">Гісем О.В. "Всесвітня історія""  підручник  для 7 класу</t>
  </si>
  <si>
    <t xml:space="preserve">Тріщук І.В. "Інформатика"  підручник  для 7 класу закладів</t>
  </si>
  <si>
    <t xml:space="preserve">Ходзицька І.Ю. "Технології"  підручник  для 7 класу ЗЗСО</t>
  </si>
  <si>
    <t xml:space="preserve">Кондратова Л.Г. "Мистецтво""  підручник  для 7 класу</t>
  </si>
  <si>
    <t xml:space="preserve">Авраменко О.М. "Українська література"  підручник  для 5 класу</t>
  </si>
  <si>
    <t xml:space="preserve">Ніколенко О.М. "Зарубіжна література"  підручник  для 5 класу</t>
  </si>
  <si>
    <t xml:space="preserve">Разом по ліцею №30:</t>
  </si>
  <si>
    <t xml:space="preserve">Ліцей № 31</t>
  </si>
  <si>
    <t xml:space="preserve">склад, будівля №2</t>
  </si>
  <si>
    <t xml:space="preserve">В/Е Ультра-бель Україна 14кг</t>
  </si>
  <si>
    <t xml:space="preserve">   шт.</t>
  </si>
  <si>
    <t xml:space="preserve">Фарба біла ПФ (2,8кг)</t>
  </si>
  <si>
    <t xml:space="preserve">бан.</t>
  </si>
  <si>
    <t xml:space="preserve">Плівка малярна</t>
  </si>
  <si>
    <t xml:space="preserve">Фарба для підлоги (2,8кг)</t>
  </si>
  <si>
    <t xml:space="preserve">Фарба водоемульсійна (14кг)</t>
  </si>
  <si>
    <t xml:space="preserve">Розчинник "Уайтспирит"</t>
  </si>
  <si>
    <t xml:space="preserve">Макловиця (400мм)</t>
  </si>
  <si>
    <t xml:space="preserve">Фарбник "Колорес" (100мг)</t>
  </si>
  <si>
    <t xml:space="preserve">Кабель UTP 100vv</t>
  </si>
  <si>
    <t xml:space="preserve">каб.№21</t>
  </si>
  <si>
    <t xml:space="preserve">Маршрутизатор</t>
  </si>
  <si>
    <t xml:space="preserve">бухгалтерія</t>
  </si>
  <si>
    <t xml:space="preserve">Картридж CANON</t>
  </si>
  <si>
    <t xml:space="preserve">територія ліцею</t>
  </si>
  <si>
    <t xml:space="preserve">Лавка вулична</t>
  </si>
  <si>
    <t xml:space="preserve">Разом по ліцею №31:</t>
  </si>
  <si>
    <t xml:space="preserve">Ліцей № 32</t>
  </si>
  <si>
    <t xml:space="preserve">клас 1-А</t>
  </si>
  <si>
    <t xml:space="preserve">Фарба для підлоги</t>
  </si>
  <si>
    <t xml:space="preserve">Фарба сіра 0.8кг</t>
  </si>
  <si>
    <t xml:space="preserve">Валик</t>
  </si>
  <si>
    <t xml:space="preserve">Щіточка</t>
  </si>
  <si>
    <t xml:space="preserve">Розчинник</t>
  </si>
  <si>
    <t xml:space="preserve">клас 1-Б</t>
  </si>
  <si>
    <t xml:space="preserve">Фарба коричнева</t>
  </si>
  <si>
    <t xml:space="preserve">бан</t>
  </si>
  <si>
    <t xml:space="preserve">Пензли</t>
  </si>
  <si>
    <t xml:space="preserve">клас 2</t>
  </si>
  <si>
    <t xml:space="preserve">Фарба червено-коричнева</t>
  </si>
  <si>
    <t xml:space="preserve">кг</t>
  </si>
  <si>
    <t xml:space="preserve">Фарба біла</t>
  </si>
  <si>
    <t xml:space="preserve">Валики</t>
  </si>
  <si>
    <t xml:space="preserve">клас 3-А</t>
  </si>
  <si>
    <t xml:space="preserve">Колор</t>
  </si>
  <si>
    <t xml:space="preserve">клас 3-Б</t>
  </si>
  <si>
    <t xml:space="preserve">клас 4-А</t>
  </si>
  <si>
    <t xml:space="preserve">Фарба д/підлоги</t>
  </si>
  <si>
    <t xml:space="preserve">Шпатлівка</t>
  </si>
  <si>
    <t xml:space="preserve">бал.</t>
  </si>
  <si>
    <t xml:space="preserve">Панелі на батареї</t>
  </si>
  <si>
    <t xml:space="preserve">клас 4-Б</t>
  </si>
  <si>
    <t xml:space="preserve">Емаль</t>
  </si>
  <si>
    <t xml:space="preserve">клас 5-А</t>
  </si>
  <si>
    <t xml:space="preserve">Снєжка 10кг</t>
  </si>
  <si>
    <t xml:space="preserve">клас 6-А</t>
  </si>
  <si>
    <t xml:space="preserve">Фарба д/підвіконня</t>
  </si>
  <si>
    <t xml:space="preserve">клас 6-Б</t>
  </si>
  <si>
    <t xml:space="preserve">клас 7-А</t>
  </si>
  <si>
    <t xml:space="preserve">Фарба д/підлоги 2,8кг</t>
  </si>
  <si>
    <t xml:space="preserve">Снєжка 2л.</t>
  </si>
  <si>
    <t xml:space="preserve">клас 7-Б</t>
  </si>
  <si>
    <t xml:space="preserve">Акрилова фарба</t>
  </si>
  <si>
    <t xml:space="preserve">Пігмент</t>
  </si>
  <si>
    <t xml:space="preserve">Пензлі</t>
  </si>
  <si>
    <t xml:space="preserve">клас 8-А</t>
  </si>
  <si>
    <t xml:space="preserve">Акрилова фарба 7кг</t>
  </si>
  <si>
    <t xml:space="preserve">Розчинник 0,5л</t>
  </si>
  <si>
    <t xml:space="preserve">клас 8-Б</t>
  </si>
  <si>
    <t xml:space="preserve">клас 9-А</t>
  </si>
  <si>
    <t xml:space="preserve">Фарба зелена</t>
  </si>
  <si>
    <t xml:space="preserve">Замок дверний</t>
  </si>
  <si>
    <t xml:space="preserve">Щітки</t>
  </si>
  <si>
    <t xml:space="preserve">клас 10-А</t>
  </si>
  <si>
    <t xml:space="preserve">Фарба д/вікон</t>
  </si>
  <si>
    <t xml:space="preserve">Разом по ліцею №32:</t>
  </si>
  <si>
    <t xml:space="preserve">Ліцей № 33</t>
  </si>
  <si>
    <t xml:space="preserve">Разом по ліцею №33:</t>
  </si>
  <si>
    <t xml:space="preserve">Ліцей № 34</t>
  </si>
  <si>
    <t xml:space="preserve">Разом по ліцею №34:</t>
  </si>
  <si>
    <t xml:space="preserve">Ліцей № 35</t>
  </si>
  <si>
    <t xml:space="preserve">Газонокосилка</t>
  </si>
  <si>
    <t xml:space="preserve">Стільці</t>
  </si>
  <si>
    <t xml:space="preserve">Подарунки для  дітей</t>
  </si>
  <si>
    <t xml:space="preserve">Чистка каналізації</t>
  </si>
  <si>
    <t xml:space="preserve">посл.</t>
  </si>
  <si>
    <t xml:space="preserve">Разом по ліцею №35:</t>
  </si>
  <si>
    <t xml:space="preserve">Ліцей № 36</t>
  </si>
  <si>
    <t xml:space="preserve">Клавіатура</t>
  </si>
  <si>
    <t xml:space="preserve">Наушники</t>
  </si>
  <si>
    <t xml:space="preserve">Футбольний комплект</t>
  </si>
  <si>
    <t xml:space="preserve">Разом по ліцею №36:</t>
  </si>
  <si>
    <t xml:space="preserve">Всього:</t>
  </si>
  <si>
    <t xml:space="preserve">Виконавець</t>
  </si>
  <si>
    <t xml:space="preserve">Поливяненко В.В.</t>
  </si>
  <si>
    <t xml:space="preserve">Інформація про надходження та використання з спеціального фонду  благодійних коштів   та майна за 3 квартал 2024 року Департаменту освіти Житомирської міської ради</t>
  </si>
  <si>
    <t xml:space="preserve">Надійшло </t>
  </si>
  <si>
    <t xml:space="preserve">Використано </t>
  </si>
  <si>
    <t xml:space="preserve">благо-дійні кошти</t>
  </si>
  <si>
    <t xml:space="preserve">безкоштовно отримане майно</t>
  </si>
  <si>
    <t xml:space="preserve">безкоштовно надані роботи та послуги</t>
  </si>
  <si>
    <t xml:space="preserve">аудиторія, клас, групи</t>
  </si>
  <si>
    <t xml:space="preserve">ЦРД №5</t>
  </si>
  <si>
    <t xml:space="preserve">медичний блок</t>
  </si>
  <si>
    <t xml:space="preserve">ноутбук Acer Aspire 3 A315-23</t>
  </si>
  <si>
    <t xml:space="preserve">принтер EPSON L1110</t>
  </si>
  <si>
    <t xml:space="preserve">логопедична група №1</t>
  </si>
  <si>
    <t xml:space="preserve">телевізора Blaupunkt</t>
  </si>
  <si>
    <t xml:space="preserve">кріплення для телевізору</t>
  </si>
  <si>
    <t xml:space="preserve">ДНЗ №6</t>
  </si>
  <si>
    <t xml:space="preserve">середня № 3</t>
  </si>
  <si>
    <t xml:space="preserve">Іграшка "Gliding car trac"</t>
  </si>
  <si>
    <t xml:space="preserve">заклад</t>
  </si>
  <si>
    <t xml:space="preserve">Музична колонка</t>
  </si>
  <si>
    <t xml:space="preserve">старша № 2</t>
  </si>
  <si>
    <t xml:space="preserve">Сенсорна гра "Стрибок"</t>
  </si>
  <si>
    <t xml:space="preserve">ДНЗ №10</t>
  </si>
  <si>
    <t xml:space="preserve">ДНЗ №29</t>
  </si>
  <si>
    <t xml:space="preserve">група "Веселка"</t>
  </si>
  <si>
    <t xml:space="preserve">Будиночок дитячий</t>
  </si>
  <si>
    <t xml:space="preserve">Гірка дитяча</t>
  </si>
  <si>
    <t xml:space="preserve">Ігровий комплекс</t>
  </si>
  <si>
    <t xml:space="preserve">група"Бджілка"</t>
  </si>
  <si>
    <t xml:space="preserve">Жалюзі ( туалет)</t>
  </si>
  <si>
    <t xml:space="preserve">група " Малятко)</t>
  </si>
  <si>
    <t xml:space="preserve"> Жалюзі(туалет)</t>
  </si>
  <si>
    <t xml:space="preserve">група " Ромашка"</t>
  </si>
  <si>
    <t xml:space="preserve">Жалюзі (роздягальня)</t>
  </si>
  <si>
    <t xml:space="preserve">група " Веселка"</t>
  </si>
  <si>
    <t xml:space="preserve">Жалюзі (спальня)</t>
  </si>
  <si>
    <t xml:space="preserve">Медблок</t>
  </si>
  <si>
    <t xml:space="preserve">Жалюзі</t>
  </si>
  <si>
    <t xml:space="preserve">група " Калинка"</t>
  </si>
  <si>
    <t xml:space="preserve">Меблі (кухня доросла)</t>
  </si>
  <si>
    <t xml:space="preserve">ДНЗ №32</t>
  </si>
  <si>
    <t xml:space="preserve">ДНЗ №35</t>
  </si>
  <si>
    <t xml:space="preserve">Заклад</t>
  </si>
  <si>
    <t xml:space="preserve">Бензин</t>
  </si>
  <si>
    <t xml:space="preserve">Замок врізний</t>
  </si>
  <si>
    <t xml:space="preserve">Масло для бензокоси</t>
  </si>
  <si>
    <t xml:space="preserve">Лєска для бензокоси</t>
  </si>
  <si>
    <t xml:space="preserve">Ясельна група</t>
  </si>
  <si>
    <t xml:space="preserve">Поличка для куточка безпеки</t>
  </si>
  <si>
    <t xml:space="preserve">Ящик для піску</t>
  </si>
  <si>
    <t xml:space="preserve">Старша група</t>
  </si>
  <si>
    <t xml:space="preserve">Змішувач води</t>
  </si>
  <si>
    <t xml:space="preserve">Пральня</t>
  </si>
  <si>
    <t xml:space="preserve">Решітки на батареї</t>
  </si>
  <si>
    <t xml:space="preserve">Півмаска фільтрувальна</t>
  </si>
  <si>
    <t xml:space="preserve">Респіратор дитячий</t>
  </si>
  <si>
    <t xml:space="preserve">Штукатурка гіпсова, 25 кг</t>
  </si>
  <si>
    <t xml:space="preserve">Гіпсокартон</t>
  </si>
  <si>
    <t xml:space="preserve">Грунтовка</t>
  </si>
  <si>
    <t xml:space="preserve">Стенд медичний</t>
  </si>
  <si>
    <t xml:space="preserve">Стенди "Список на ліжечка"</t>
  </si>
  <si>
    <t xml:space="preserve">Медичний блок</t>
  </si>
  <si>
    <t xml:space="preserve">Тюль 5 м</t>
  </si>
  <si>
    <t xml:space="preserve">Група "Ромашка"</t>
  </si>
  <si>
    <t xml:space="preserve">Будинок великий</t>
  </si>
  <si>
    <t xml:space="preserve">Група "Метелик"</t>
  </si>
  <si>
    <t xml:space="preserve">Палатка дитяча</t>
  </si>
  <si>
    <t xml:space="preserve">Група "Горобинка"</t>
  </si>
  <si>
    <t xml:space="preserve">Будинок дитячий</t>
  </si>
  <si>
    <t xml:space="preserve">Фетровий ігровий килимок "Ферма"</t>
  </si>
  <si>
    <t xml:space="preserve">Групи</t>
  </si>
  <si>
    <t xml:space="preserve">машини різні</t>
  </si>
  <si>
    <t xml:space="preserve">Набір "Маленький дослідник"</t>
  </si>
  <si>
    <t xml:space="preserve">Корекційна доріжка</t>
  </si>
  <si>
    <t xml:space="preserve">Кільця для тренувань</t>
  </si>
  <si>
    <t xml:space="preserve">набір</t>
  </si>
  <si>
    <t xml:space="preserve">Ляльки різні</t>
  </si>
  <si>
    <t xml:space="preserve">Група "Сонечко"</t>
  </si>
  <si>
    <t xml:space="preserve">Музичні іграшки</t>
  </si>
  <si>
    <t xml:space="preserve">Настільна гра "Кольорові будиночки"</t>
  </si>
  <si>
    <t xml:space="preserve">Настільна гра "Пори року"</t>
  </si>
  <si>
    <t xml:space="preserve">Настільна гра "Мій милий будиночок"</t>
  </si>
  <si>
    <t xml:space="preserve">Прасувальна установка іграшкова</t>
  </si>
  <si>
    <t xml:space="preserve">Музичні інструменти</t>
  </si>
  <si>
    <t xml:space="preserve">ДНЗ №37</t>
  </si>
  <si>
    <t xml:space="preserve">гр. "Ромашка"</t>
  </si>
  <si>
    <t xml:space="preserve">улаштування пісочниці</t>
  </si>
  <si>
    <t xml:space="preserve">гр "Калинка"</t>
  </si>
  <si>
    <t xml:space="preserve">гр. "Капітошка"</t>
  </si>
  <si>
    <t xml:space="preserve">гр "Полуничка"</t>
  </si>
  <si>
    <t xml:space="preserve">гр. "Веселка"</t>
  </si>
  <si>
    <t xml:space="preserve">гр. "Барвінок"</t>
  </si>
  <si>
    <t xml:space="preserve">гр. "Казка"</t>
  </si>
  <si>
    <t xml:space="preserve">гр. "Бджілка"</t>
  </si>
  <si>
    <t xml:space="preserve">Куценко В.І.</t>
  </si>
  <si>
    <t xml:space="preserve">Стенд «Герої не вмирають»</t>
  </si>
  <si>
    <t xml:space="preserve">Стоцька І.В.</t>
  </si>
  <si>
    <t xml:space="preserve">Стенд «Сьогодні ми смакуємо»</t>
  </si>
  <si>
    <t xml:space="preserve">Стенд «Патріотична символіка»</t>
  </si>
  <si>
    <t xml:space="preserve">Дорожні знаки (дерев’яні) </t>
  </si>
  <si>
    <t xml:space="preserve">Кондратюк І.А.</t>
  </si>
  <si>
    <t xml:space="preserve">Насос підлоговий ручний</t>
  </si>
  <si>
    <t xml:space="preserve">Настільна гра</t>
  </si>
  <si>
    <t xml:space="preserve">Палатка ігрова</t>
  </si>
  <si>
    <t xml:space="preserve">Набір Пожежник</t>
  </si>
  <si>
    <t xml:space="preserve">Поляновська В.П.</t>
  </si>
  <si>
    <t xml:space="preserve">Полиця навісна</t>
  </si>
  <si>
    <t xml:space="preserve">Стелаж</t>
  </si>
  <si>
    <t xml:space="preserve">ДНЗ №39</t>
  </si>
  <si>
    <t xml:space="preserve">Картопля</t>
  </si>
  <si>
    <t xml:space="preserve">Ролети тканинні</t>
  </si>
  <si>
    <t xml:space="preserve">Кран водонагрівач проточний</t>
  </si>
  <si>
    <t xml:space="preserve">ДНЗ №40</t>
  </si>
  <si>
    <t xml:space="preserve">Група №10</t>
  </si>
  <si>
    <t xml:space="preserve">ремонт роздягальні</t>
  </si>
  <si>
    <t xml:space="preserve">Коридор</t>
  </si>
  <si>
    <t xml:space="preserve">ремонт коридорів закладу</t>
  </si>
  <si>
    <t xml:space="preserve">ремонт пральні</t>
  </si>
  <si>
    <t xml:space="preserve">Група №1,2,3,9,11</t>
  </si>
  <si>
    <t xml:space="preserve">шпаклювання та фарбування відкосів встановлених вікон</t>
  </si>
  <si>
    <t xml:space="preserve">Овочесховища</t>
  </si>
  <si>
    <t xml:space="preserve">Ремонт овочесховища</t>
  </si>
  <si>
    <t xml:space="preserve">СЦРД №41</t>
  </si>
  <si>
    <t xml:space="preserve">ДНЗ №42</t>
  </si>
  <si>
    <t xml:space="preserve">продукти харчування</t>
  </si>
  <si>
    <t xml:space="preserve">завідувач господарством Богданенко Н.А.</t>
  </si>
  <si>
    <t xml:space="preserve">господарські товари</t>
  </si>
  <si>
    <t xml:space="preserve">кастеляна Ганько Руслана Анатоліївна</t>
  </si>
  <si>
    <t xml:space="preserve">дитячі речі б/в</t>
  </si>
  <si>
    <t xml:space="preserve">електросковорода </t>
  </si>
  <si>
    <t xml:space="preserve">ДНЗ №44</t>
  </si>
  <si>
    <t xml:space="preserve">ЖДНЗ№44</t>
  </si>
  <si>
    <t xml:space="preserve">Костюми для дітей (в асортименті)</t>
  </si>
  <si>
    <t xml:space="preserve">ДНЗ №45</t>
  </si>
  <si>
    <t xml:space="preserve">Комора</t>
  </si>
  <si>
    <t xml:space="preserve">Кондиціонер TCL</t>
  </si>
  <si>
    <t xml:space="preserve">щт</t>
  </si>
  <si>
    <t xml:space="preserve">ДНЗ №49</t>
  </si>
  <si>
    <t xml:space="preserve">група дзвіночки</t>
  </si>
  <si>
    <t xml:space="preserve">телевізор 2Е</t>
  </si>
  <si>
    <t xml:space="preserve">група розумники</t>
  </si>
  <si>
    <t xml:space="preserve">група перлинки</t>
  </si>
  <si>
    <t xml:space="preserve">група посмішка</t>
  </si>
  <si>
    <t xml:space="preserve">група сонечко</t>
  </si>
  <si>
    <t xml:space="preserve">телевізор LED</t>
  </si>
  <si>
    <t xml:space="preserve">полиця</t>
  </si>
  <si>
    <t xml:space="preserve">тюль </t>
  </si>
  <si>
    <t xml:space="preserve">ДНЗ №51</t>
  </si>
  <si>
    <t xml:space="preserve">група "Ромашка"</t>
  </si>
  <si>
    <t xml:space="preserve">Меблі стіка дитяча</t>
  </si>
  <si>
    <t xml:space="preserve">Столи пластмасові</t>
  </si>
  <si>
    <t xml:space="preserve">Обої в роздягальну</t>
  </si>
  <si>
    <t xml:space="preserve">Клей</t>
  </si>
  <si>
    <t xml:space="preserve">відро</t>
  </si>
  <si>
    <t xml:space="preserve">Карніз</t>
  </si>
  <si>
    <t xml:space="preserve">ЦРД №53</t>
  </si>
  <si>
    <t xml:space="preserve">спортивна зала</t>
  </si>
  <si>
    <t xml:space="preserve">килим</t>
  </si>
  <si>
    <t xml:space="preserve">карніз</t>
  </si>
  <si>
    <t xml:space="preserve">тюль</t>
  </si>
  <si>
    <t xml:space="preserve">м</t>
  </si>
  <si>
    <t xml:space="preserve">дюймовочка</t>
  </si>
  <si>
    <t xml:space="preserve">столи</t>
  </si>
  <si>
    <t xml:space="preserve">папір офісний</t>
  </si>
  <si>
    <t xml:space="preserve">ватман-А-4</t>
  </si>
  <si>
    <t xml:space="preserve">пластилин</t>
  </si>
  <si>
    <t xml:space="preserve">лампа настольна</t>
  </si>
  <si>
    <t xml:space="preserve">серветки вологі</t>
  </si>
  <si>
    <t xml:space="preserve">гуаш</t>
  </si>
  <si>
    <t xml:space="preserve">калинка</t>
  </si>
  <si>
    <t xml:space="preserve">стіл письмовий</t>
  </si>
  <si>
    <t xml:space="preserve">козачки</t>
  </si>
  <si>
    <t xml:space="preserve">ковдра дитяча</t>
  </si>
  <si>
    <t xml:space="preserve">подушка</t>
  </si>
  <si>
    <t xml:space="preserve">коляска лялькова</t>
  </si>
  <si>
    <t xml:space="preserve">тарілка глибока</t>
  </si>
  <si>
    <t xml:space="preserve">тарілка мілка</t>
  </si>
  <si>
    <t xml:space="preserve">чашка</t>
  </si>
  <si>
    <t xml:space="preserve">харчоблок</t>
  </si>
  <si>
    <t xml:space="preserve">дріжджі</t>
  </si>
  <si>
    <t xml:space="preserve">кг.</t>
  </si>
  <si>
    <t xml:space="preserve">перлинка</t>
  </si>
  <si>
    <t xml:space="preserve">плівка для ламінатора</t>
  </si>
  <si>
    <t xml:space="preserve">ламінатор</t>
  </si>
  <si>
    <t xml:space="preserve">машинки(різні)</t>
  </si>
  <si>
    <t xml:space="preserve">гра "Втулки"</t>
  </si>
  <si>
    <t xml:space="preserve">соняшник</t>
  </si>
  <si>
    <t xml:space="preserve">книги різні</t>
  </si>
  <si>
    <t xml:space="preserve">м'яч трансформер</t>
  </si>
  <si>
    <t xml:space="preserve">мозаїка</t>
  </si>
  <si>
    <t xml:space="preserve">подушки дитячі</t>
  </si>
  <si>
    <t xml:space="preserve">більярд в коробці</t>
  </si>
  <si>
    <t xml:space="preserve">ігри різні</t>
  </si>
  <si>
    <t xml:space="preserve">пазли</t>
  </si>
  <si>
    <t xml:space="preserve">ЗДО №65</t>
  </si>
  <si>
    <t xml:space="preserve">на заклад</t>
  </si>
  <si>
    <t xml:space="preserve">Будинки дитячі б/у</t>
  </si>
  <si>
    <t xml:space="preserve">ЦРД №68</t>
  </si>
  <si>
    <t xml:space="preserve">0,00\</t>
  </si>
  <si>
    <t xml:space="preserve">Дерев'яна машинка</t>
  </si>
  <si>
    <t xml:space="preserve">Пісочниця дерев'яна з навісом</t>
  </si>
  <si>
    <t xml:space="preserve">Автобус </t>
  </si>
  <si>
    <t xml:space="preserve">Пісочниця дерев'яна машина</t>
  </si>
  <si>
    <t xml:space="preserve">ДНЗ №71</t>
  </si>
  <si>
    <t xml:space="preserve">мол.1, ст.1</t>
  </si>
  <si>
    <t xml:space="preserve">яс.1 тимчасове укриття</t>
  </si>
  <si>
    <t xml:space="preserve">Сніжка</t>
  </si>
  <si>
    <t xml:space="preserve">б</t>
  </si>
  <si>
    <t xml:space="preserve">тимчасове укриття</t>
  </si>
  <si>
    <t xml:space="preserve">фарба для бетонної підлоги</t>
  </si>
  <si>
    <t xml:space="preserve">пензлі</t>
  </si>
  <si>
    <t xml:space="preserve">по закладу</t>
  </si>
  <si>
    <t xml:space="preserve">фарба сіра</t>
  </si>
  <si>
    <t xml:space="preserve">павільйони</t>
  </si>
  <si>
    <t xml:space="preserve">сніжка фасадна</t>
  </si>
  <si>
    <t xml:space="preserve">мол 2</t>
  </si>
  <si>
    <t xml:space="preserve">шланг</t>
  </si>
  <si>
    <t xml:space="preserve">розвиваючі ігри</t>
  </si>
  <si>
    <t xml:space="preserve">коло "Луллія"</t>
  </si>
  <si>
    <t xml:space="preserve">набір "Майстерня"</t>
  </si>
  <si>
    <t xml:space="preserve">лялька</t>
  </si>
  <si>
    <t xml:space="preserve">іграшкові солдатики</t>
  </si>
  <si>
    <t xml:space="preserve">набір для інструментів для дослідницькї діяльності</t>
  </si>
  <si>
    <t xml:space="preserve">поліцейська машина</t>
  </si>
  <si>
    <t xml:space="preserve">машинка швидка допомога</t>
  </si>
  <si>
    <t xml:space="preserve">бізі борд</t>
  </si>
  <si>
    <t xml:space="preserve">Разом</t>
  </si>
  <si>
    <t xml:space="preserve">ВиконавецьГромова Н.Д.</t>
  </si>
  <si>
    <t xml:space="preserve">Інформація про надходження та використання з спеціального фонду  благодійних коштів   та майна за липень-вересень 2024року                                                                                         </t>
  </si>
  <si>
    <t xml:space="preserve">липень-вересень 2024року  </t>
  </si>
  <si>
    <t xml:space="preserve">ШХМ "Сонечко"</t>
  </si>
  <si>
    <t xml:space="preserve">кондиціонер</t>
  </si>
  <si>
    <t xml:space="preserve">ЦТДіМ</t>
  </si>
  <si>
    <t xml:space="preserve"> творчі гуртки </t>
  </si>
  <si>
    <t xml:space="preserve">набори для раннього розвитку дітей</t>
  </si>
  <si>
    <t xml:space="preserve">ДЮСШ</t>
  </si>
  <si>
    <t xml:space="preserve">клас для занять аеробікою</t>
  </si>
  <si>
    <t xml:space="preserve">ламінат</t>
  </si>
  <si>
    <r>
      <rPr>
        <sz val="14"/>
        <rFont val="Times New Roman"/>
        <family val="1"/>
        <charset val="204"/>
      </rPr>
      <t xml:space="preserve">м</t>
    </r>
    <r>
      <rPr>
        <sz val="14"/>
        <rFont val="Calibri"/>
        <family val="2"/>
        <charset val="204"/>
      </rPr>
      <t xml:space="preserve">²</t>
    </r>
  </si>
  <si>
    <t xml:space="preserve">підложка під ламінат</t>
  </si>
  <si>
    <t xml:space="preserve">Виконавець    Лисак Т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0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00"/>
      <name val="Calibri"/>
      <family val="2"/>
      <charset val="204"/>
    </font>
    <font>
      <sz val="11"/>
      <color rgb="FF333333"/>
      <name val="Calibri"/>
      <family val="2"/>
      <charset val="204"/>
    </font>
    <font>
      <sz val="10"/>
      <name val="Arial"/>
      <family val="0"/>
      <charset val="1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4"/>
      <name val="Calibri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6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  <cellStyle name="Звичайний 2 3" xfId="22"/>
    <cellStyle name="Звичайний 2 4" xfId="23"/>
    <cellStyle name="Звичайний 2 5" xfId="24"/>
    <cellStyle name="Звичайний 2 6" xfId="25"/>
    <cellStyle name="Звичайний 2 7" xfId="26"/>
    <cellStyle name="Звичайний 4" xfId="27"/>
    <cellStyle name="Обычный 10" xfId="28"/>
    <cellStyle name="Обычный 11" xfId="29"/>
    <cellStyle name="Обычный 12" xfId="30"/>
    <cellStyle name="Обычный 13" xfId="31"/>
    <cellStyle name="Обычный 14" xfId="32"/>
    <cellStyle name="Обычный 145" xfId="33"/>
    <cellStyle name="Обычный 146" xfId="34"/>
    <cellStyle name="Обычный 147" xfId="35"/>
    <cellStyle name="Обычный 148" xfId="36"/>
    <cellStyle name="Обычный 149" xfId="37"/>
    <cellStyle name="Обычный 15" xfId="38"/>
    <cellStyle name="Обычный 151" xfId="39"/>
    <cellStyle name="Обычный 152" xfId="40"/>
    <cellStyle name="Обычный 153" xfId="41"/>
    <cellStyle name="Обычный 16" xfId="42"/>
    <cellStyle name="Обычный 17" xfId="43"/>
    <cellStyle name="Обычный 18" xfId="44"/>
    <cellStyle name="Обычный 19" xfId="45"/>
    <cellStyle name="Обычный 2" xfId="46"/>
    <cellStyle name="Обычный 2 10" xfId="47"/>
    <cellStyle name="Обычный 2 11" xfId="48"/>
    <cellStyle name="Обычный 2 12" xfId="49"/>
    <cellStyle name="Обычный 2 13" xfId="50"/>
    <cellStyle name="Обычный 2 14" xfId="51"/>
    <cellStyle name="Обычный 2 15" xfId="52"/>
    <cellStyle name="Обычный 2 2" xfId="53"/>
    <cellStyle name="Обычный 2 2 2" xfId="54"/>
    <cellStyle name="Обычный 2 2 3" xfId="55"/>
    <cellStyle name="Обычный 2 2 4" xfId="56"/>
    <cellStyle name="Обычный 2 3" xfId="57"/>
    <cellStyle name="Обычный 2 4" xfId="58"/>
    <cellStyle name="Обычный 2 5" xfId="59"/>
    <cellStyle name="Обычный 2 6" xfId="60"/>
    <cellStyle name="Обычный 2 7" xfId="61"/>
    <cellStyle name="Обычный 2 8" xfId="62"/>
    <cellStyle name="Обычный 2 9" xfId="63"/>
    <cellStyle name="Обычный 20" xfId="64"/>
    <cellStyle name="Обычный 21" xfId="65"/>
    <cellStyle name="Обычный 22" xfId="66"/>
    <cellStyle name="Обычный 23" xfId="67"/>
    <cellStyle name="Обычный 24" xfId="68"/>
    <cellStyle name="Обычный 25" xfId="69"/>
    <cellStyle name="Обычный 26" xfId="70"/>
    <cellStyle name="Обычный 27" xfId="71"/>
    <cellStyle name="Обычный 28" xfId="72"/>
    <cellStyle name="Обычный 29" xfId="73"/>
    <cellStyle name="Обычный 3" xfId="74"/>
    <cellStyle name="Обычный 30" xfId="75"/>
    <cellStyle name="Обычный 31" xfId="76"/>
    <cellStyle name="Обычный 32" xfId="77"/>
    <cellStyle name="Обычный 33" xfId="78"/>
    <cellStyle name="Обычный 34" xfId="79"/>
    <cellStyle name="Обычный 35" xfId="80"/>
    <cellStyle name="Обычный 36" xfId="81"/>
    <cellStyle name="Обычный 37" xfId="82"/>
    <cellStyle name="Обычный 38" xfId="83"/>
    <cellStyle name="Обычный 39" xfId="84"/>
    <cellStyle name="Обычный 4" xfId="85"/>
    <cellStyle name="Обычный 40" xfId="86"/>
    <cellStyle name="Обычный 41" xfId="87"/>
    <cellStyle name="Обычный 42" xfId="88"/>
    <cellStyle name="Обычный 43" xfId="89"/>
    <cellStyle name="Обычный 44" xfId="90"/>
    <cellStyle name="Обычный 45" xfId="91"/>
    <cellStyle name="Обычный 46" xfId="92"/>
    <cellStyle name="Обычный 47" xfId="93"/>
    <cellStyle name="Обычный 48" xfId="94"/>
    <cellStyle name="Обычный 49" xfId="95"/>
    <cellStyle name="Обычный 5" xfId="96"/>
    <cellStyle name="Обычный 50" xfId="97"/>
    <cellStyle name="Обычный 51" xfId="98"/>
    <cellStyle name="Обычный 52" xfId="99"/>
    <cellStyle name="Обычный 53" xfId="100"/>
    <cellStyle name="Обычный 54" xfId="101"/>
    <cellStyle name="Обычный 55" xfId="102"/>
    <cellStyle name="Обычный 56" xfId="103"/>
    <cellStyle name="Обычный 57" xfId="104"/>
    <cellStyle name="Обычный 58" xfId="105"/>
    <cellStyle name="Обычный 59" xfId="106"/>
    <cellStyle name="Обычный 6" xfId="107"/>
    <cellStyle name="Обычный 60" xfId="108"/>
    <cellStyle name="Обычный 61" xfId="109"/>
    <cellStyle name="Обычный 62" xfId="110"/>
    <cellStyle name="Обычный 63" xfId="111"/>
    <cellStyle name="Обычный 64" xfId="112"/>
    <cellStyle name="Обычный 65" xfId="113"/>
    <cellStyle name="Обычный 66" xfId="114"/>
    <cellStyle name="Обычный 67" xfId="115"/>
    <cellStyle name="Обычный 68" xfId="116"/>
    <cellStyle name="Обычный 69" xfId="117"/>
    <cellStyle name="Обычный 7" xfId="118"/>
    <cellStyle name="Обычный 70" xfId="119"/>
    <cellStyle name="Обычный 71" xfId="120"/>
    <cellStyle name="Обычный 72" xfId="121"/>
    <cellStyle name="Обычный 8" xfId="122"/>
    <cellStyle name="Обычный 9" xfId="123"/>
    <cellStyle name="Хороший 2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4" topLeftCell="B254" activePane="bottomRight" state="frozen"/>
      <selection pane="topLeft" activeCell="A1" activeCellId="0" sqref="A1"/>
      <selection pane="topRight" activeCell="B1" activeCellId="0" sqref="B1"/>
      <selection pane="bottomLeft" activeCell="A254" activeCellId="0" sqref="A254"/>
      <selection pane="bottomRight" activeCell="N275" activeCellId="0" sqref="N2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18.41"/>
    <col collapsed="false" customWidth="true" hidden="false" outlineLevel="0" max="3" min="3" style="3" width="25.85"/>
    <col collapsed="false" customWidth="true" hidden="false" outlineLevel="0" max="4" min="4" style="4" width="42.56"/>
    <col collapsed="false" customWidth="true" hidden="false" outlineLevel="0" max="5" min="5" style="5" width="8.28"/>
    <col collapsed="false" customWidth="true" hidden="false" outlineLevel="0" max="6" min="6" style="5" width="13.99"/>
    <col collapsed="false" customWidth="true" hidden="false" outlineLevel="0" max="7" min="7" style="6" width="14.85"/>
    <col collapsed="false" customWidth="true" hidden="false" outlineLevel="0" max="8" min="8" style="6" width="16.28"/>
    <col collapsed="false" customWidth="true" hidden="false" outlineLevel="0" max="9" min="9" style="7" width="14.28"/>
    <col collapsed="false" customWidth="true" hidden="false" outlineLevel="0" max="10" min="10" style="2" width="11.28"/>
    <col collapsed="false" customWidth="true" hidden="false" outlineLevel="0" max="11" min="11" style="5" width="14.99"/>
    <col collapsed="false" customWidth="true" hidden="false" outlineLevel="0" max="12" min="12" style="5" width="14.56"/>
    <col collapsed="false" customWidth="true" hidden="false" outlineLevel="0" max="13" min="13" style="8" width="14.56"/>
    <col collapsed="false" customWidth="true" hidden="false" outlineLevel="0" max="14" min="14" style="9" width="15.56"/>
    <col collapsed="false" customWidth="false" hidden="false" outlineLevel="0" max="62" min="15" style="9" width="9.14"/>
    <col collapsed="false" customWidth="false" hidden="false" outlineLevel="0" max="257" min="63" style="10" width="9.14"/>
  </cols>
  <sheetData>
    <row r="1" s="9" customFormat="true" ht="59.2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s="9" customFormat="true" ht="15.75" hidden="false" customHeight="true" outlineLevel="0" collapsed="false">
      <c r="A2" s="12" t="s">
        <v>1</v>
      </c>
      <c r="B2" s="13" t="s">
        <v>2</v>
      </c>
      <c r="C2" s="13"/>
      <c r="D2" s="13"/>
      <c r="E2" s="13"/>
      <c r="F2" s="13"/>
      <c r="G2" s="13"/>
      <c r="H2" s="13"/>
      <c r="I2" s="13"/>
      <c r="J2" s="14" t="s">
        <v>3</v>
      </c>
      <c r="K2" s="14"/>
      <c r="L2" s="14"/>
      <c r="M2" s="14"/>
    </row>
    <row r="3" s="9" customFormat="true" ht="31.5" hidden="false" customHeight="true" outlineLevel="0" collapsed="false">
      <c r="A3" s="12"/>
      <c r="B3" s="15" t="s">
        <v>4</v>
      </c>
      <c r="C3" s="15" t="s">
        <v>5</v>
      </c>
      <c r="D3" s="15"/>
      <c r="E3" s="15"/>
      <c r="F3" s="15"/>
      <c r="G3" s="15"/>
      <c r="H3" s="16" t="s">
        <v>6</v>
      </c>
      <c r="I3" s="16" t="s">
        <v>7</v>
      </c>
      <c r="J3" s="15" t="s">
        <v>4</v>
      </c>
      <c r="K3" s="15" t="s">
        <v>5</v>
      </c>
      <c r="L3" s="16" t="s">
        <v>6</v>
      </c>
      <c r="M3" s="17" t="s">
        <v>7</v>
      </c>
    </row>
    <row r="4" customFormat="false" ht="16.5" hidden="false" customHeight="false" outlineLevel="0" collapsed="false">
      <c r="A4" s="12"/>
      <c r="B4" s="18" t="s">
        <v>8</v>
      </c>
      <c r="C4" s="19" t="s">
        <v>9</v>
      </c>
      <c r="D4" s="20" t="s">
        <v>10</v>
      </c>
      <c r="E4" s="21" t="s">
        <v>11</v>
      </c>
      <c r="F4" s="21" t="s">
        <v>12</v>
      </c>
      <c r="G4" s="18" t="s">
        <v>8</v>
      </c>
      <c r="H4" s="18" t="s">
        <v>8</v>
      </c>
      <c r="I4" s="18" t="s">
        <v>13</v>
      </c>
      <c r="J4" s="18" t="s">
        <v>8</v>
      </c>
      <c r="K4" s="18" t="s">
        <v>8</v>
      </c>
      <c r="L4" s="18" t="s">
        <v>8</v>
      </c>
      <c r="M4" s="22" t="s">
        <v>13</v>
      </c>
    </row>
    <row r="5" s="34" customFormat="true" ht="31.5" hidden="false" customHeight="false" outlineLevel="0" collapsed="false">
      <c r="A5" s="23" t="s">
        <v>14</v>
      </c>
      <c r="B5" s="24"/>
      <c r="C5" s="25" t="s">
        <v>15</v>
      </c>
      <c r="D5" s="26" t="s">
        <v>16</v>
      </c>
      <c r="E5" s="27" t="s">
        <v>17</v>
      </c>
      <c r="F5" s="27" t="n">
        <v>1</v>
      </c>
      <c r="G5" s="28" t="n">
        <v>29900</v>
      </c>
      <c r="H5" s="29"/>
      <c r="I5" s="30" t="n">
        <f aca="false">G5+H5+B5</f>
        <v>29900</v>
      </c>
      <c r="J5" s="31"/>
      <c r="K5" s="30" t="n">
        <f aca="false">G5</f>
        <v>29900</v>
      </c>
      <c r="L5" s="30" t="n">
        <f aca="false">H5</f>
        <v>0</v>
      </c>
      <c r="M5" s="32" t="n">
        <f aca="false">J5+K5+L5</f>
        <v>29900</v>
      </c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</row>
    <row r="6" s="34" customFormat="true" ht="15.75" hidden="false" customHeight="false" outlineLevel="0" collapsed="false">
      <c r="A6" s="23"/>
      <c r="B6" s="24"/>
      <c r="C6" s="35" t="s">
        <v>18</v>
      </c>
      <c r="D6" s="26" t="s">
        <v>19</v>
      </c>
      <c r="E6" s="27" t="s">
        <v>17</v>
      </c>
      <c r="F6" s="27" t="n">
        <v>1</v>
      </c>
      <c r="G6" s="28" t="n">
        <v>6400</v>
      </c>
      <c r="H6" s="29"/>
      <c r="I6" s="30" t="n">
        <f aca="false">G6+H6+B6</f>
        <v>6400</v>
      </c>
      <c r="J6" s="31"/>
      <c r="K6" s="30" t="n">
        <f aca="false">G6</f>
        <v>6400</v>
      </c>
      <c r="L6" s="30" t="n">
        <f aca="false">H6</f>
        <v>0</v>
      </c>
      <c r="M6" s="32" t="n">
        <f aca="false">J6+K6+L6</f>
        <v>6400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</row>
    <row r="7" s="42" customFormat="true" ht="16.5" hidden="false" customHeight="false" outlineLevel="0" collapsed="false">
      <c r="A7" s="36" t="s">
        <v>20</v>
      </c>
      <c r="B7" s="37" t="n">
        <f aca="false">SUM(B5:B5)</f>
        <v>0</v>
      </c>
      <c r="C7" s="38"/>
      <c r="D7" s="38"/>
      <c r="E7" s="39"/>
      <c r="F7" s="37" t="s">
        <v>21</v>
      </c>
      <c r="G7" s="40" t="n">
        <f aca="false">SUM(G5:G6)</f>
        <v>36300</v>
      </c>
      <c r="H7" s="40" t="n">
        <f aca="false">SUM(H5:H6)</f>
        <v>0</v>
      </c>
      <c r="I7" s="40" t="n">
        <f aca="false">SUM(I5:I6)</f>
        <v>36300</v>
      </c>
      <c r="J7" s="40" t="n">
        <f aca="false">SUM(J5:J6)</f>
        <v>0</v>
      </c>
      <c r="K7" s="40" t="n">
        <f aca="false">SUM(K5:K6)</f>
        <v>36300</v>
      </c>
      <c r="L7" s="40" t="n">
        <f aca="false">SUM(L5:L6)</f>
        <v>0</v>
      </c>
      <c r="M7" s="40" t="n">
        <f aca="false">SUM(M5:M6)</f>
        <v>36300</v>
      </c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</row>
    <row r="8" s="34" customFormat="true" ht="15.75" hidden="false" customHeight="false" outlineLevel="0" collapsed="false">
      <c r="A8" s="23" t="s">
        <v>22</v>
      </c>
      <c r="B8" s="24"/>
      <c r="C8" s="43" t="s">
        <v>23</v>
      </c>
      <c r="D8" s="44" t="s">
        <v>24</v>
      </c>
      <c r="E8" s="45" t="s">
        <v>17</v>
      </c>
      <c r="F8" s="46" t="n">
        <v>1139</v>
      </c>
      <c r="G8" s="47" t="n">
        <v>139583.42</v>
      </c>
      <c r="H8" s="48"/>
      <c r="I8" s="30" t="n">
        <f aca="false">G8+H8+B8</f>
        <v>139583.42</v>
      </c>
      <c r="J8" s="31"/>
      <c r="K8" s="30" t="n">
        <f aca="false">G8</f>
        <v>139583.42</v>
      </c>
      <c r="L8" s="30" t="n">
        <f aca="false">H8</f>
        <v>0</v>
      </c>
      <c r="M8" s="32" t="n">
        <f aca="false">J8+K8+L8</f>
        <v>139583.42</v>
      </c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</row>
    <row r="9" s="34" customFormat="true" ht="15.75" hidden="false" customHeight="false" outlineLevel="0" collapsed="false">
      <c r="A9" s="23"/>
      <c r="B9" s="24"/>
      <c r="C9" s="49" t="s">
        <v>25</v>
      </c>
      <c r="D9" s="50" t="s">
        <v>26</v>
      </c>
      <c r="E9" s="51" t="s">
        <v>17</v>
      </c>
      <c r="F9" s="52" t="n">
        <v>1</v>
      </c>
      <c r="G9" s="53" t="n">
        <v>3000</v>
      </c>
      <c r="H9" s="48"/>
      <c r="I9" s="30" t="n">
        <f aca="false">G9+H9+B9</f>
        <v>3000</v>
      </c>
      <c r="J9" s="31"/>
      <c r="K9" s="30" t="n">
        <f aca="false">G9</f>
        <v>3000</v>
      </c>
      <c r="L9" s="30" t="n">
        <f aca="false">H9</f>
        <v>0</v>
      </c>
      <c r="M9" s="32" t="n">
        <f aca="false">J9+K9+L9</f>
        <v>3000</v>
      </c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</row>
    <row r="10" s="34" customFormat="true" ht="15.75" hidden="false" customHeight="false" outlineLevel="0" collapsed="false">
      <c r="A10" s="23"/>
      <c r="B10" s="24"/>
      <c r="C10" s="49" t="s">
        <v>27</v>
      </c>
      <c r="D10" s="50" t="s">
        <v>28</v>
      </c>
      <c r="E10" s="51" t="s">
        <v>17</v>
      </c>
      <c r="F10" s="52" t="n">
        <v>1</v>
      </c>
      <c r="G10" s="53" t="n">
        <v>350</v>
      </c>
      <c r="H10" s="48"/>
      <c r="I10" s="30" t="n">
        <f aca="false">G10+H10+B10</f>
        <v>350</v>
      </c>
      <c r="J10" s="31"/>
      <c r="K10" s="30" t="n">
        <f aca="false">G10</f>
        <v>350</v>
      </c>
      <c r="L10" s="30" t="n">
        <f aca="false">H10</f>
        <v>0</v>
      </c>
      <c r="M10" s="32" t="n">
        <f aca="false">J10+K10+L10</f>
        <v>350</v>
      </c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</row>
    <row r="11" s="34" customFormat="true" ht="15.75" hidden="false" customHeight="false" outlineLevel="0" collapsed="false">
      <c r="A11" s="23"/>
      <c r="B11" s="24"/>
      <c r="C11" s="49" t="s">
        <v>29</v>
      </c>
      <c r="D11" s="54" t="s">
        <v>30</v>
      </c>
      <c r="E11" s="51" t="s">
        <v>17</v>
      </c>
      <c r="F11" s="55" t="n">
        <v>3</v>
      </c>
      <c r="G11" s="56" t="n">
        <v>900</v>
      </c>
      <c r="H11" s="48"/>
      <c r="I11" s="30" t="n">
        <f aca="false">G11+H11+B11</f>
        <v>900</v>
      </c>
      <c r="J11" s="31"/>
      <c r="K11" s="30" t="n">
        <f aca="false">G11</f>
        <v>900</v>
      </c>
      <c r="L11" s="30" t="n">
        <f aca="false">H11</f>
        <v>0</v>
      </c>
      <c r="M11" s="32" t="n">
        <f aca="false">J11+K11+L11</f>
        <v>900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</row>
    <row r="12" s="34" customFormat="true" ht="15.75" hidden="false" customHeight="false" outlineLevel="0" collapsed="false">
      <c r="A12" s="23"/>
      <c r="B12" s="24"/>
      <c r="C12" s="49" t="s">
        <v>31</v>
      </c>
      <c r="D12" s="54" t="s">
        <v>32</v>
      </c>
      <c r="E12" s="51" t="s">
        <v>17</v>
      </c>
      <c r="F12" s="55" t="n">
        <v>1</v>
      </c>
      <c r="G12" s="56" t="n">
        <v>5436</v>
      </c>
      <c r="H12" s="48"/>
      <c r="I12" s="30" t="n">
        <f aca="false">G12+H12+B12</f>
        <v>5436</v>
      </c>
      <c r="J12" s="31"/>
      <c r="K12" s="30" t="n">
        <f aca="false">G12</f>
        <v>5436</v>
      </c>
      <c r="L12" s="30" t="n">
        <f aca="false">H12</f>
        <v>0</v>
      </c>
      <c r="M12" s="32" t="n">
        <f aca="false">J12+K12+L12</f>
        <v>5436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</row>
    <row r="13" s="34" customFormat="true" ht="15.75" hidden="false" customHeight="false" outlineLevel="0" collapsed="false">
      <c r="A13" s="23"/>
      <c r="B13" s="24"/>
      <c r="C13" s="49" t="s">
        <v>31</v>
      </c>
      <c r="D13" s="54" t="s">
        <v>33</v>
      </c>
      <c r="E13" s="51" t="s">
        <v>17</v>
      </c>
      <c r="F13" s="55" t="n">
        <v>1</v>
      </c>
      <c r="G13" s="56" t="n">
        <v>850</v>
      </c>
      <c r="H13" s="48"/>
      <c r="I13" s="30" t="n">
        <f aca="false">G13+H13+B13</f>
        <v>850</v>
      </c>
      <c r="J13" s="31"/>
      <c r="K13" s="30" t="n">
        <f aca="false">G13</f>
        <v>850</v>
      </c>
      <c r="L13" s="30" t="n">
        <f aca="false">H13</f>
        <v>0</v>
      </c>
      <c r="M13" s="32" t="n">
        <f aca="false">J13+K13+L13</f>
        <v>850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</row>
    <row r="14" s="34" customFormat="true" ht="15.75" hidden="false" customHeight="false" outlineLevel="0" collapsed="false">
      <c r="A14" s="23"/>
      <c r="B14" s="24"/>
      <c r="C14" s="49" t="s">
        <v>25</v>
      </c>
      <c r="D14" s="54" t="s">
        <v>34</v>
      </c>
      <c r="E14" s="51" t="s">
        <v>17</v>
      </c>
      <c r="F14" s="55" t="n">
        <v>96</v>
      </c>
      <c r="G14" s="56" t="n">
        <v>4800</v>
      </c>
      <c r="H14" s="48"/>
      <c r="I14" s="30" t="n">
        <f aca="false">G14+H14+B14</f>
        <v>4800</v>
      </c>
      <c r="J14" s="31"/>
      <c r="K14" s="30" t="n">
        <f aca="false">G14</f>
        <v>4800</v>
      </c>
      <c r="L14" s="30" t="n">
        <f aca="false">H14</f>
        <v>0</v>
      </c>
      <c r="M14" s="32" t="n">
        <f aca="false">J14+K14+L14</f>
        <v>4800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</row>
    <row r="15" s="34" customFormat="true" ht="15.75" hidden="false" customHeight="false" outlineLevel="0" collapsed="false">
      <c r="A15" s="23"/>
      <c r="B15" s="24"/>
      <c r="C15" s="49" t="s">
        <v>25</v>
      </c>
      <c r="D15" s="54" t="s">
        <v>35</v>
      </c>
      <c r="E15" s="51" t="s">
        <v>17</v>
      </c>
      <c r="F15" s="55" t="n">
        <v>30</v>
      </c>
      <c r="G15" s="56" t="n">
        <v>1800</v>
      </c>
      <c r="H15" s="48"/>
      <c r="I15" s="30" t="n">
        <f aca="false">G15+H15+B15</f>
        <v>1800</v>
      </c>
      <c r="J15" s="31"/>
      <c r="K15" s="30" t="n">
        <f aca="false">G15</f>
        <v>1800</v>
      </c>
      <c r="L15" s="30" t="n">
        <f aca="false">H15</f>
        <v>0</v>
      </c>
      <c r="M15" s="32" t="n">
        <f aca="false">J15+K15+L15</f>
        <v>1800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</row>
    <row r="16" s="34" customFormat="true" ht="15.75" hidden="false" customHeight="false" outlineLevel="0" collapsed="false">
      <c r="A16" s="23"/>
      <c r="B16" s="24"/>
      <c r="C16" s="49" t="s">
        <v>25</v>
      </c>
      <c r="D16" s="54" t="s">
        <v>36</v>
      </c>
      <c r="E16" s="51" t="s">
        <v>17</v>
      </c>
      <c r="F16" s="55" t="n">
        <v>2</v>
      </c>
      <c r="G16" s="56" t="n">
        <v>640</v>
      </c>
      <c r="H16" s="48"/>
      <c r="I16" s="30" t="n">
        <f aca="false">G16+H16+B16</f>
        <v>640</v>
      </c>
      <c r="J16" s="31"/>
      <c r="K16" s="30" t="n">
        <f aca="false">G16</f>
        <v>640</v>
      </c>
      <c r="L16" s="30" t="n">
        <f aca="false">H16</f>
        <v>0</v>
      </c>
      <c r="M16" s="32" t="n">
        <f aca="false">J16+K16+L16</f>
        <v>640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</row>
    <row r="17" s="34" customFormat="true" ht="15.75" hidden="false" customHeight="false" outlineLevel="0" collapsed="false">
      <c r="A17" s="23"/>
      <c r="B17" s="24"/>
      <c r="C17" s="49" t="s">
        <v>25</v>
      </c>
      <c r="D17" s="54" t="s">
        <v>37</v>
      </c>
      <c r="E17" s="51" t="s">
        <v>17</v>
      </c>
      <c r="F17" s="55" t="n">
        <v>24</v>
      </c>
      <c r="G17" s="56" t="n">
        <v>2640</v>
      </c>
      <c r="H17" s="48"/>
      <c r="I17" s="30" t="n">
        <f aca="false">G17+H17+B17</f>
        <v>2640</v>
      </c>
      <c r="J17" s="31"/>
      <c r="K17" s="30" t="n">
        <f aca="false">G17</f>
        <v>2640</v>
      </c>
      <c r="L17" s="30" t="n">
        <f aca="false">H17</f>
        <v>0</v>
      </c>
      <c r="M17" s="32" t="n">
        <f aca="false">J17+K17+L17</f>
        <v>2640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</row>
    <row r="18" s="34" customFormat="true" ht="15.75" hidden="false" customHeight="false" outlineLevel="0" collapsed="false">
      <c r="A18" s="23"/>
      <c r="B18" s="24"/>
      <c r="C18" s="49" t="s">
        <v>25</v>
      </c>
      <c r="D18" s="54" t="s">
        <v>38</v>
      </c>
      <c r="E18" s="51" t="s">
        <v>17</v>
      </c>
      <c r="F18" s="55" t="n">
        <v>100</v>
      </c>
      <c r="G18" s="56" t="n">
        <v>100</v>
      </c>
      <c r="H18" s="48"/>
      <c r="I18" s="30" t="n">
        <f aca="false">G18+H18+B18</f>
        <v>100</v>
      </c>
      <c r="J18" s="31"/>
      <c r="K18" s="30" t="n">
        <f aca="false">G18</f>
        <v>100</v>
      </c>
      <c r="L18" s="30" t="n">
        <f aca="false">H18</f>
        <v>0</v>
      </c>
      <c r="M18" s="32" t="n">
        <f aca="false">J18+K18+L18</f>
        <v>100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</row>
    <row r="19" s="34" customFormat="true" ht="15.75" hidden="false" customHeight="false" outlineLevel="0" collapsed="false">
      <c r="A19" s="23"/>
      <c r="B19" s="24"/>
      <c r="C19" s="49" t="s">
        <v>25</v>
      </c>
      <c r="D19" s="57" t="s">
        <v>39</v>
      </c>
      <c r="E19" s="51" t="s">
        <v>17</v>
      </c>
      <c r="F19" s="55" t="n">
        <v>1840</v>
      </c>
      <c r="G19" s="56" t="n">
        <v>1104</v>
      </c>
      <c r="H19" s="48"/>
      <c r="I19" s="30" t="n">
        <f aca="false">G19+H19+B19</f>
        <v>1104</v>
      </c>
      <c r="J19" s="31"/>
      <c r="K19" s="30" t="n">
        <f aca="false">G19</f>
        <v>1104</v>
      </c>
      <c r="L19" s="30" t="n">
        <f aca="false">H19</f>
        <v>0</v>
      </c>
      <c r="M19" s="32" t="n">
        <f aca="false">J19+K19+L19</f>
        <v>1104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</row>
    <row r="20" s="34" customFormat="true" ht="15.75" hidden="false" customHeight="false" outlineLevel="0" collapsed="false">
      <c r="A20" s="23"/>
      <c r="B20" s="24"/>
      <c r="C20" s="58" t="s">
        <v>25</v>
      </c>
      <c r="D20" s="59" t="s">
        <v>40</v>
      </c>
      <c r="E20" s="60" t="s">
        <v>17</v>
      </c>
      <c r="F20" s="55" t="n">
        <v>80</v>
      </c>
      <c r="G20" s="56" t="n">
        <v>960</v>
      </c>
      <c r="H20" s="48"/>
      <c r="I20" s="30" t="n">
        <f aca="false">G20+H20+B20</f>
        <v>960</v>
      </c>
      <c r="J20" s="31"/>
      <c r="K20" s="30" t="n">
        <f aca="false">G20</f>
        <v>960</v>
      </c>
      <c r="L20" s="30" t="n">
        <f aca="false">H20</f>
        <v>0</v>
      </c>
      <c r="M20" s="32" t="n">
        <f aca="false">J20+K20+L20</f>
        <v>960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</row>
    <row r="21" s="66" customFormat="true" ht="15.75" hidden="false" customHeight="false" outlineLevel="0" collapsed="false">
      <c r="A21" s="61" t="s">
        <v>41</v>
      </c>
      <c r="B21" s="62"/>
      <c r="C21" s="63"/>
      <c r="D21" s="63"/>
      <c r="E21" s="64"/>
      <c r="F21" s="37" t="s">
        <v>21</v>
      </c>
      <c r="G21" s="40" t="n">
        <f aca="false">SUM(G8:G20)</f>
        <v>162163.42</v>
      </c>
      <c r="H21" s="40" t="n">
        <f aca="false">SUM(H8:H20)</f>
        <v>0</v>
      </c>
      <c r="I21" s="40" t="n">
        <f aca="false">SUM(I8:I20)</f>
        <v>162163.42</v>
      </c>
      <c r="J21" s="40" t="n">
        <f aca="false">SUM(J8:J20)</f>
        <v>0</v>
      </c>
      <c r="K21" s="40" t="n">
        <f aca="false">SUM(K8:K20)</f>
        <v>162163.42</v>
      </c>
      <c r="L21" s="40" t="n">
        <f aca="false">SUM(L8:L20)</f>
        <v>0</v>
      </c>
      <c r="M21" s="40" t="n">
        <f aca="false">SUM(M8:M20)</f>
        <v>162163.42</v>
      </c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</row>
    <row r="22" s="73" customFormat="true" ht="15.75" hidden="false" customHeight="false" outlineLevel="0" collapsed="false">
      <c r="A22" s="67" t="s">
        <v>42</v>
      </c>
      <c r="B22" s="68"/>
      <c r="C22" s="69" t="s">
        <v>43</v>
      </c>
      <c r="D22" s="70" t="s">
        <v>44</v>
      </c>
      <c r="E22" s="71" t="s">
        <v>17</v>
      </c>
      <c r="F22" s="71" t="n">
        <v>1</v>
      </c>
      <c r="G22" s="48" t="n">
        <v>15299</v>
      </c>
      <c r="H22" s="48"/>
      <c r="I22" s="30" t="n">
        <f aca="false">G22+H22+B22</f>
        <v>15299</v>
      </c>
      <c r="J22" s="30"/>
      <c r="K22" s="30" t="n">
        <f aca="false">G22</f>
        <v>15299</v>
      </c>
      <c r="L22" s="30" t="n">
        <f aca="false">H22</f>
        <v>0</v>
      </c>
      <c r="M22" s="32" t="n">
        <f aca="false">J22+K22+L22</f>
        <v>15299</v>
      </c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</row>
    <row r="23" s="73" customFormat="true" ht="15.75" hidden="false" customHeight="false" outlineLevel="0" collapsed="false">
      <c r="A23" s="67"/>
      <c r="B23" s="68"/>
      <c r="C23" s="69" t="s">
        <v>43</v>
      </c>
      <c r="D23" s="70" t="s">
        <v>45</v>
      </c>
      <c r="E23" s="71"/>
      <c r="F23" s="71"/>
      <c r="G23" s="48"/>
      <c r="H23" s="48" t="n">
        <v>405.23</v>
      </c>
      <c r="I23" s="30" t="n">
        <f aca="false">G23+H23+B23</f>
        <v>405.23</v>
      </c>
      <c r="J23" s="30"/>
      <c r="K23" s="30" t="n">
        <f aca="false">G23</f>
        <v>0</v>
      </c>
      <c r="L23" s="30" t="n">
        <f aca="false">H23</f>
        <v>405.23</v>
      </c>
      <c r="M23" s="32" t="n">
        <f aca="false">J23+K23+L23</f>
        <v>405.23</v>
      </c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</row>
    <row r="24" s="73" customFormat="true" ht="15.75" hidden="false" customHeight="false" outlineLevel="0" collapsed="false">
      <c r="A24" s="67"/>
      <c r="B24" s="68"/>
      <c r="C24" s="69" t="s">
        <v>43</v>
      </c>
      <c r="D24" s="70" t="s">
        <v>46</v>
      </c>
      <c r="E24" s="71" t="s">
        <v>17</v>
      </c>
      <c r="F24" s="71" t="n">
        <v>8</v>
      </c>
      <c r="G24" s="48" t="n">
        <v>13360</v>
      </c>
      <c r="H24" s="48"/>
      <c r="I24" s="30" t="n">
        <f aca="false">G24+H24+B24</f>
        <v>13360</v>
      </c>
      <c r="J24" s="30"/>
      <c r="K24" s="30" t="n">
        <f aca="false">G24</f>
        <v>13360</v>
      </c>
      <c r="L24" s="30" t="n">
        <f aca="false">H24</f>
        <v>0</v>
      </c>
      <c r="M24" s="32" t="n">
        <f aca="false">J24+K24+L24</f>
        <v>13360</v>
      </c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</row>
    <row r="25" s="73" customFormat="true" ht="15.75" hidden="false" customHeight="false" outlineLevel="0" collapsed="false">
      <c r="A25" s="67"/>
      <c r="B25" s="68"/>
      <c r="C25" s="69" t="s">
        <v>43</v>
      </c>
      <c r="D25" s="70" t="s">
        <v>47</v>
      </c>
      <c r="E25" s="71" t="s">
        <v>17</v>
      </c>
      <c r="F25" s="71" t="n">
        <v>5</v>
      </c>
      <c r="G25" s="48" t="n">
        <v>1500</v>
      </c>
      <c r="H25" s="48"/>
      <c r="I25" s="30" t="n">
        <f aca="false">G25+H25+B25</f>
        <v>1500</v>
      </c>
      <c r="J25" s="30"/>
      <c r="K25" s="30" t="n">
        <f aca="false">G25</f>
        <v>1500</v>
      </c>
      <c r="L25" s="30" t="n">
        <f aca="false">H25</f>
        <v>0</v>
      </c>
      <c r="M25" s="32" t="n">
        <f aca="false">J25+K25+L25</f>
        <v>1500</v>
      </c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</row>
    <row r="26" s="73" customFormat="true" ht="15.75" hidden="false" customHeight="false" outlineLevel="0" collapsed="false">
      <c r="A26" s="67"/>
      <c r="B26" s="68"/>
      <c r="C26" s="69" t="s">
        <v>43</v>
      </c>
      <c r="D26" s="70" t="s">
        <v>48</v>
      </c>
      <c r="E26" s="71" t="s">
        <v>17</v>
      </c>
      <c r="F26" s="71" t="n">
        <v>25</v>
      </c>
      <c r="G26" s="48" t="n">
        <v>6250</v>
      </c>
      <c r="H26" s="48"/>
      <c r="I26" s="30" t="n">
        <f aca="false">G26+H26+B26</f>
        <v>6250</v>
      </c>
      <c r="J26" s="30"/>
      <c r="K26" s="30" t="n">
        <f aca="false">G26</f>
        <v>6250</v>
      </c>
      <c r="L26" s="30" t="n">
        <f aca="false">H26</f>
        <v>0</v>
      </c>
      <c r="M26" s="32" t="n">
        <f aca="false">J26+K26+L26</f>
        <v>6250</v>
      </c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</row>
    <row r="27" s="73" customFormat="true" ht="15.75" hidden="false" customHeight="false" outlineLevel="0" collapsed="false">
      <c r="A27" s="67"/>
      <c r="B27" s="68"/>
      <c r="C27" s="69" t="s">
        <v>43</v>
      </c>
      <c r="D27" s="70" t="s">
        <v>49</v>
      </c>
      <c r="E27" s="71" t="s">
        <v>17</v>
      </c>
      <c r="F27" s="71" t="n">
        <v>120</v>
      </c>
      <c r="G27" s="48" t="n">
        <v>3600</v>
      </c>
      <c r="H27" s="48"/>
      <c r="I27" s="30" t="n">
        <f aca="false">G27+H27+B27</f>
        <v>3600</v>
      </c>
      <c r="J27" s="30"/>
      <c r="K27" s="30" t="n">
        <f aca="false">G27</f>
        <v>3600</v>
      </c>
      <c r="L27" s="30" t="n">
        <f aca="false">H27</f>
        <v>0</v>
      </c>
      <c r="M27" s="32" t="n">
        <f aca="false">J27+K27+L27</f>
        <v>3600</v>
      </c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</row>
    <row r="28" s="73" customFormat="true" ht="15.75" hidden="false" customHeight="false" outlineLevel="0" collapsed="false">
      <c r="A28" s="67"/>
      <c r="B28" s="68"/>
      <c r="C28" s="69" t="s">
        <v>43</v>
      </c>
      <c r="D28" s="70" t="s">
        <v>50</v>
      </c>
      <c r="E28" s="71" t="s">
        <v>17</v>
      </c>
      <c r="F28" s="71" t="n">
        <v>8</v>
      </c>
      <c r="G28" s="48" t="n">
        <v>2000</v>
      </c>
      <c r="H28" s="48"/>
      <c r="I28" s="30" t="n">
        <f aca="false">G28+H28+B28</f>
        <v>2000</v>
      </c>
      <c r="J28" s="30"/>
      <c r="K28" s="30" t="n">
        <f aca="false">G28</f>
        <v>2000</v>
      </c>
      <c r="L28" s="30" t="n">
        <f aca="false">H28</f>
        <v>0</v>
      </c>
      <c r="M28" s="32" t="n">
        <f aca="false">J28+K28+L28</f>
        <v>2000</v>
      </c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</row>
    <row r="29" s="73" customFormat="true" ht="15.75" hidden="false" customHeight="false" outlineLevel="0" collapsed="false">
      <c r="A29" s="67"/>
      <c r="B29" s="68"/>
      <c r="C29" s="69" t="s">
        <v>43</v>
      </c>
      <c r="D29" s="70" t="s">
        <v>51</v>
      </c>
      <c r="E29" s="71" t="s">
        <v>17</v>
      </c>
      <c r="F29" s="71" t="n">
        <v>195</v>
      </c>
      <c r="G29" s="48" t="n">
        <v>9750</v>
      </c>
      <c r="H29" s="48"/>
      <c r="I29" s="30" t="n">
        <f aca="false">G29+H29+B29</f>
        <v>9750</v>
      </c>
      <c r="J29" s="30"/>
      <c r="K29" s="30" t="n">
        <f aca="false">G29</f>
        <v>9750</v>
      </c>
      <c r="L29" s="30" t="n">
        <f aca="false">H29</f>
        <v>0</v>
      </c>
      <c r="M29" s="32" t="n">
        <f aca="false">J29+K29+L29</f>
        <v>9750</v>
      </c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</row>
    <row r="30" s="73" customFormat="true" ht="15.75" hidden="false" customHeight="false" outlineLevel="0" collapsed="false">
      <c r="A30" s="67"/>
      <c r="B30" s="68"/>
      <c r="C30" s="69" t="s">
        <v>43</v>
      </c>
      <c r="D30" s="70" t="s">
        <v>52</v>
      </c>
      <c r="E30" s="71" t="s">
        <v>17</v>
      </c>
      <c r="F30" s="71" t="n">
        <v>1</v>
      </c>
      <c r="G30" s="48" t="n">
        <v>250</v>
      </c>
      <c r="H30" s="48"/>
      <c r="I30" s="30" t="n">
        <f aca="false">G30+H30+B30</f>
        <v>250</v>
      </c>
      <c r="J30" s="30"/>
      <c r="K30" s="30" t="n">
        <f aca="false">G30</f>
        <v>250</v>
      </c>
      <c r="L30" s="30" t="n">
        <f aca="false">H30</f>
        <v>0</v>
      </c>
      <c r="M30" s="32" t="n">
        <f aca="false">J30+K30+L30</f>
        <v>250</v>
      </c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</row>
    <row r="31" s="73" customFormat="true" ht="31.5" hidden="false" customHeight="false" outlineLevel="0" collapsed="false">
      <c r="A31" s="67"/>
      <c r="B31" s="74"/>
      <c r="C31" s="75" t="s">
        <v>43</v>
      </c>
      <c r="D31" s="76" t="s">
        <v>53</v>
      </c>
      <c r="E31" s="77" t="s">
        <v>17</v>
      </c>
      <c r="F31" s="77" t="n">
        <v>9</v>
      </c>
      <c r="G31" s="78" t="n">
        <v>2250</v>
      </c>
      <c r="H31" s="78"/>
      <c r="I31" s="30" t="n">
        <f aca="false">G31+H31+B31</f>
        <v>2250</v>
      </c>
      <c r="J31" s="30"/>
      <c r="K31" s="30" t="n">
        <f aca="false">G31</f>
        <v>2250</v>
      </c>
      <c r="L31" s="30" t="n">
        <f aca="false">H31</f>
        <v>0</v>
      </c>
      <c r="M31" s="32" t="n">
        <f aca="false">J31+K31+L31</f>
        <v>2250</v>
      </c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</row>
    <row r="32" s="66" customFormat="true" ht="18" hidden="false" customHeight="true" outlineLevel="0" collapsed="false">
      <c r="A32" s="61" t="s">
        <v>54</v>
      </c>
      <c r="B32" s="62" t="n">
        <f aca="false">SUM(B22:B22)</f>
        <v>0</v>
      </c>
      <c r="C32" s="79"/>
      <c r="D32" s="63"/>
      <c r="E32" s="64"/>
      <c r="F32" s="37" t="s">
        <v>21</v>
      </c>
      <c r="G32" s="40" t="n">
        <f aca="false">SUM(G22:G31)</f>
        <v>54259</v>
      </c>
      <c r="H32" s="40" t="n">
        <f aca="false">SUM(H22:H31)</f>
        <v>405.23</v>
      </c>
      <c r="I32" s="40" t="n">
        <f aca="false">SUM(I22:I31)</f>
        <v>54664.23</v>
      </c>
      <c r="J32" s="40" t="n">
        <f aca="false">SUM(J22:J31)</f>
        <v>0</v>
      </c>
      <c r="K32" s="40" t="n">
        <f aca="false">SUM(K22:K31)</f>
        <v>54259</v>
      </c>
      <c r="L32" s="40" t="n">
        <f aca="false">SUM(L22:L31)</f>
        <v>405.23</v>
      </c>
      <c r="M32" s="40" t="n">
        <f aca="false">SUM(M22:M31)</f>
        <v>54664.23</v>
      </c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</row>
    <row r="33" s="85" customFormat="true" ht="15.75" hidden="false" customHeight="true" outlineLevel="0" collapsed="false">
      <c r="A33" s="80" t="s">
        <v>55</v>
      </c>
      <c r="B33" s="81"/>
      <c r="C33" s="82" t="s">
        <v>56</v>
      </c>
      <c r="D33" s="26" t="s">
        <v>57</v>
      </c>
      <c r="E33" s="27" t="s">
        <v>58</v>
      </c>
      <c r="F33" s="27" t="n">
        <v>2176</v>
      </c>
      <c r="G33" s="30" t="n">
        <v>262066.09</v>
      </c>
      <c r="H33" s="83"/>
      <c r="I33" s="30" t="n">
        <f aca="false">G33+H33+B33</f>
        <v>262066.09</v>
      </c>
      <c r="J33" s="30"/>
      <c r="K33" s="30" t="n">
        <f aca="false">G33</f>
        <v>262066.09</v>
      </c>
      <c r="L33" s="30" t="n">
        <f aca="false">H33</f>
        <v>0</v>
      </c>
      <c r="M33" s="32" t="n">
        <f aca="false">J33+K33+L33</f>
        <v>262066.09</v>
      </c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</row>
    <row r="34" s="66" customFormat="true" ht="15.75" hidden="false" customHeight="false" outlineLevel="0" collapsed="false">
      <c r="A34" s="86" t="s">
        <v>59</v>
      </c>
      <c r="B34" s="62" t="n">
        <f aca="false">SUM(B33:B33)</f>
        <v>0</v>
      </c>
      <c r="C34" s="79"/>
      <c r="D34" s="63"/>
      <c r="E34" s="64"/>
      <c r="F34" s="37" t="s">
        <v>21</v>
      </c>
      <c r="G34" s="37" t="n">
        <f aca="false">SUM(G33:G33)</f>
        <v>262066.09</v>
      </c>
      <c r="H34" s="37" t="n">
        <f aca="false">SUM(H33:H33)</f>
        <v>0</v>
      </c>
      <c r="I34" s="37" t="n">
        <f aca="false">SUM(I33:I33)</f>
        <v>262066.09</v>
      </c>
      <c r="J34" s="37" t="n">
        <f aca="false">SUM(J33:J33)</f>
        <v>0</v>
      </c>
      <c r="K34" s="37" t="n">
        <f aca="false">SUM(K33:K33)</f>
        <v>262066.09</v>
      </c>
      <c r="L34" s="37" t="n">
        <f aca="false">SUM(L33:L33)</f>
        <v>0</v>
      </c>
      <c r="M34" s="37" t="n">
        <f aca="false">SUM(M33:M33)</f>
        <v>262066.09</v>
      </c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</row>
    <row r="35" s="85" customFormat="true" ht="15.75" hidden="false" customHeight="true" outlineLevel="0" collapsed="false">
      <c r="A35" s="80" t="s">
        <v>60</v>
      </c>
      <c r="B35" s="81" t="n">
        <v>0</v>
      </c>
      <c r="C35" s="87" t="s">
        <v>61</v>
      </c>
      <c r="D35" s="57" t="s">
        <v>62</v>
      </c>
      <c r="E35" s="88" t="s">
        <v>58</v>
      </c>
      <c r="F35" s="88" t="n">
        <v>1</v>
      </c>
      <c r="G35" s="30" t="n">
        <v>8720</v>
      </c>
      <c r="H35" s="89"/>
      <c r="I35" s="30" t="n">
        <f aca="false">G35+H35+B35</f>
        <v>8720</v>
      </c>
      <c r="J35" s="30"/>
      <c r="K35" s="30" t="n">
        <f aca="false">G35</f>
        <v>8720</v>
      </c>
      <c r="L35" s="30" t="n">
        <f aca="false">H35</f>
        <v>0</v>
      </c>
      <c r="M35" s="32" t="n">
        <f aca="false">J35+K35+L35</f>
        <v>8720</v>
      </c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</row>
    <row r="36" s="85" customFormat="true" ht="15.75" hidden="false" customHeight="true" outlineLevel="0" collapsed="false">
      <c r="A36" s="80"/>
      <c r="B36" s="81"/>
      <c r="C36" s="87" t="s">
        <v>61</v>
      </c>
      <c r="D36" s="57" t="s">
        <v>63</v>
      </c>
      <c r="E36" s="88" t="s">
        <v>58</v>
      </c>
      <c r="F36" s="88" t="n">
        <v>30</v>
      </c>
      <c r="G36" s="30" t="n">
        <v>11250</v>
      </c>
      <c r="H36" s="89"/>
      <c r="I36" s="30" t="n">
        <f aca="false">G36+H36+B36</f>
        <v>11250</v>
      </c>
      <c r="J36" s="30"/>
      <c r="K36" s="30" t="n">
        <f aca="false">G36</f>
        <v>11250</v>
      </c>
      <c r="L36" s="30" t="n">
        <f aca="false">H36</f>
        <v>0</v>
      </c>
      <c r="M36" s="32" t="n">
        <f aca="false">J36+K36+L36</f>
        <v>11250</v>
      </c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</row>
    <row r="37" s="85" customFormat="true" ht="15.75" hidden="false" customHeight="true" outlineLevel="0" collapsed="false">
      <c r="A37" s="80"/>
      <c r="B37" s="81"/>
      <c r="C37" s="87" t="s">
        <v>64</v>
      </c>
      <c r="D37" s="57" t="s">
        <v>65</v>
      </c>
      <c r="E37" s="88" t="s">
        <v>58</v>
      </c>
      <c r="F37" s="88" t="n">
        <v>1</v>
      </c>
      <c r="G37" s="30" t="n">
        <v>3200</v>
      </c>
      <c r="H37" s="89"/>
      <c r="I37" s="30" t="n">
        <f aca="false">G37+H37+B37</f>
        <v>3200</v>
      </c>
      <c r="J37" s="30"/>
      <c r="K37" s="30" t="n">
        <f aca="false">G37</f>
        <v>3200</v>
      </c>
      <c r="L37" s="30" t="n">
        <f aca="false">H37</f>
        <v>0</v>
      </c>
      <c r="M37" s="32" t="n">
        <f aca="false">J37+K37+L37</f>
        <v>3200</v>
      </c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</row>
    <row r="38" s="66" customFormat="true" ht="15.75" hidden="false" customHeight="true" outlineLevel="0" collapsed="false">
      <c r="A38" s="86" t="s">
        <v>66</v>
      </c>
      <c r="B38" s="62" t="n">
        <f aca="false">SUM(B35:B37)</f>
        <v>0</v>
      </c>
      <c r="C38" s="79"/>
      <c r="D38" s="63"/>
      <c r="E38" s="64"/>
      <c r="F38" s="37" t="s">
        <v>21</v>
      </c>
      <c r="G38" s="40" t="n">
        <f aca="false">SUM(G35:G37)</f>
        <v>23170</v>
      </c>
      <c r="H38" s="40" t="n">
        <f aca="false">SUM(H35:H37)</f>
        <v>0</v>
      </c>
      <c r="I38" s="40" t="n">
        <f aca="false">SUM(I35:I37)</f>
        <v>23170</v>
      </c>
      <c r="J38" s="40" t="n">
        <f aca="false">SUM(J35:J37)</f>
        <v>0</v>
      </c>
      <c r="K38" s="40" t="n">
        <f aca="false">SUM(K35:K37)</f>
        <v>23170</v>
      </c>
      <c r="L38" s="40" t="n">
        <f aca="false">SUM(L35:L37)</f>
        <v>0</v>
      </c>
      <c r="M38" s="90" t="n">
        <f aca="false">SUM(M35:M37)</f>
        <v>23170</v>
      </c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</row>
    <row r="39" s="85" customFormat="true" ht="15.75" hidden="false" customHeight="true" outlineLevel="0" collapsed="false">
      <c r="A39" s="91" t="s">
        <v>67</v>
      </c>
      <c r="B39" s="24"/>
      <c r="C39" s="92" t="s">
        <v>56</v>
      </c>
      <c r="D39" s="93" t="s">
        <v>68</v>
      </c>
      <c r="E39" s="94" t="s">
        <v>58</v>
      </c>
      <c r="F39" s="94" t="n">
        <v>31</v>
      </c>
      <c r="G39" s="95" t="n">
        <v>1470</v>
      </c>
      <c r="H39" s="89"/>
      <c r="I39" s="30" t="n">
        <f aca="false">G39+H39+B39</f>
        <v>1470</v>
      </c>
      <c r="J39" s="31"/>
      <c r="K39" s="31" t="n">
        <f aca="false">G39</f>
        <v>1470</v>
      </c>
      <c r="L39" s="30" t="n">
        <f aca="false">H39</f>
        <v>0</v>
      </c>
      <c r="M39" s="32" t="n">
        <f aca="false">J39+K39+L39</f>
        <v>1470</v>
      </c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</row>
    <row r="40" s="85" customFormat="true" ht="15.75" hidden="false" customHeight="true" outlineLevel="0" collapsed="false">
      <c r="A40" s="91"/>
      <c r="B40" s="24"/>
      <c r="C40" s="92" t="s">
        <v>56</v>
      </c>
      <c r="D40" s="93" t="s">
        <v>68</v>
      </c>
      <c r="E40" s="94" t="s">
        <v>58</v>
      </c>
      <c r="F40" s="94" t="n">
        <v>29</v>
      </c>
      <c r="G40" s="95" t="n">
        <v>390</v>
      </c>
      <c r="H40" s="89"/>
      <c r="I40" s="30" t="n">
        <f aca="false">G40+H40+B40</f>
        <v>390</v>
      </c>
      <c r="J40" s="31"/>
      <c r="K40" s="31" t="n">
        <f aca="false">G40</f>
        <v>390</v>
      </c>
      <c r="L40" s="30" t="n">
        <f aca="false">H40</f>
        <v>0</v>
      </c>
      <c r="M40" s="32" t="n">
        <f aca="false">J40+K40+L40</f>
        <v>390</v>
      </c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</row>
    <row r="41" s="85" customFormat="true" ht="15.75" hidden="false" customHeight="true" outlineLevel="0" collapsed="false">
      <c r="A41" s="91"/>
      <c r="B41" s="24"/>
      <c r="C41" s="92" t="s">
        <v>56</v>
      </c>
      <c r="D41" s="93" t="s">
        <v>68</v>
      </c>
      <c r="E41" s="94" t="s">
        <v>58</v>
      </c>
      <c r="F41" s="94" t="n">
        <v>26</v>
      </c>
      <c r="G41" s="95" t="n">
        <v>2380</v>
      </c>
      <c r="H41" s="89"/>
      <c r="I41" s="30" t="n">
        <f aca="false">G41+H41+B41</f>
        <v>2380</v>
      </c>
      <c r="J41" s="31"/>
      <c r="K41" s="31" t="n">
        <f aca="false">G41</f>
        <v>2380</v>
      </c>
      <c r="L41" s="30" t="n">
        <f aca="false">H41</f>
        <v>0</v>
      </c>
      <c r="M41" s="32" t="n">
        <f aca="false">J41+K41+L41</f>
        <v>2380</v>
      </c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</row>
    <row r="42" s="85" customFormat="true" ht="15.75" hidden="false" customHeight="true" outlineLevel="0" collapsed="false">
      <c r="A42" s="91"/>
      <c r="B42" s="24"/>
      <c r="C42" s="92" t="s">
        <v>56</v>
      </c>
      <c r="D42" s="93" t="s">
        <v>69</v>
      </c>
      <c r="E42" s="94" t="s">
        <v>58</v>
      </c>
      <c r="F42" s="94" t="n">
        <v>1</v>
      </c>
      <c r="G42" s="95" t="n">
        <v>200</v>
      </c>
      <c r="H42" s="89"/>
      <c r="I42" s="30" t="n">
        <f aca="false">G42+H42+B42</f>
        <v>200</v>
      </c>
      <c r="J42" s="31"/>
      <c r="K42" s="31" t="n">
        <f aca="false">G42</f>
        <v>200</v>
      </c>
      <c r="L42" s="30" t="n">
        <f aca="false">H42</f>
        <v>0</v>
      </c>
      <c r="M42" s="32" t="n">
        <f aca="false">J42+K42+L42</f>
        <v>200</v>
      </c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</row>
    <row r="43" s="85" customFormat="true" ht="15.75" hidden="false" customHeight="true" outlineLevel="0" collapsed="false">
      <c r="A43" s="91"/>
      <c r="B43" s="24"/>
      <c r="C43" s="92" t="s">
        <v>56</v>
      </c>
      <c r="D43" s="93" t="s">
        <v>70</v>
      </c>
      <c r="E43" s="94" t="s">
        <v>58</v>
      </c>
      <c r="F43" s="94" t="n">
        <v>1472</v>
      </c>
      <c r="G43" s="95" t="n">
        <v>170470.42</v>
      </c>
      <c r="H43" s="89"/>
      <c r="I43" s="30" t="n">
        <f aca="false">G43+H43+B43</f>
        <v>170470.42</v>
      </c>
      <c r="J43" s="31"/>
      <c r="K43" s="31" t="n">
        <f aca="false">G43</f>
        <v>170470.42</v>
      </c>
      <c r="L43" s="30" t="n">
        <f aca="false">H43</f>
        <v>0</v>
      </c>
      <c r="M43" s="32" t="n">
        <f aca="false">J43+K43+L43</f>
        <v>170470.42</v>
      </c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</row>
    <row r="44" s="85" customFormat="true" ht="15.75" hidden="false" customHeight="true" outlineLevel="0" collapsed="false">
      <c r="A44" s="91"/>
      <c r="B44" s="24"/>
      <c r="C44" s="92" t="s">
        <v>56</v>
      </c>
      <c r="D44" s="93" t="s">
        <v>70</v>
      </c>
      <c r="E44" s="94" t="s">
        <v>58</v>
      </c>
      <c r="F44" s="94" t="n">
        <v>786</v>
      </c>
      <c r="G44" s="95" t="n">
        <v>110443.08</v>
      </c>
      <c r="H44" s="89"/>
      <c r="I44" s="30" t="n">
        <f aca="false">G44+H44+B44</f>
        <v>110443.08</v>
      </c>
      <c r="J44" s="31"/>
      <c r="K44" s="31" t="n">
        <f aca="false">G44</f>
        <v>110443.08</v>
      </c>
      <c r="L44" s="30" t="n">
        <f aca="false">H44</f>
        <v>0</v>
      </c>
      <c r="M44" s="32" t="n">
        <f aca="false">J44+K44+L44</f>
        <v>110443.08</v>
      </c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</row>
    <row r="45" s="66" customFormat="true" ht="15.75" hidden="false" customHeight="true" outlineLevel="0" collapsed="false">
      <c r="A45" s="86" t="s">
        <v>71</v>
      </c>
      <c r="B45" s="62" t="n">
        <f aca="false">SUM(B39:B39)</f>
        <v>0</v>
      </c>
      <c r="C45" s="79"/>
      <c r="D45" s="63"/>
      <c r="E45" s="64"/>
      <c r="F45" s="37" t="s">
        <v>21</v>
      </c>
      <c r="G45" s="37" t="n">
        <f aca="false">SUM(G39:G44)</f>
        <v>285353.5</v>
      </c>
      <c r="H45" s="37" t="n">
        <f aca="false">SUM(H39:H44)</f>
        <v>0</v>
      </c>
      <c r="I45" s="37" t="n">
        <f aca="false">SUM(I39:I44)</f>
        <v>285353.5</v>
      </c>
      <c r="J45" s="37" t="n">
        <f aca="false">SUM(J39:J44)</f>
        <v>0</v>
      </c>
      <c r="K45" s="37" t="n">
        <f aca="false">SUM(K39:K44)</f>
        <v>285353.5</v>
      </c>
      <c r="L45" s="37" t="n">
        <f aca="false">SUM(L39:L44)</f>
        <v>0</v>
      </c>
      <c r="M45" s="37" t="n">
        <f aca="false">SUM(M39:M44)</f>
        <v>285353.5</v>
      </c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</row>
    <row r="46" s="66" customFormat="true" ht="15.75" hidden="false" customHeight="true" outlineLevel="0" collapsed="false">
      <c r="A46" s="91" t="s">
        <v>72</v>
      </c>
      <c r="B46" s="96"/>
      <c r="C46" s="97" t="s">
        <v>73</v>
      </c>
      <c r="D46" s="98" t="s">
        <v>74</v>
      </c>
      <c r="E46" s="99" t="s">
        <v>75</v>
      </c>
      <c r="F46" s="99" t="n">
        <v>58.3</v>
      </c>
      <c r="G46" s="100" t="n">
        <v>395</v>
      </c>
      <c r="H46" s="101"/>
      <c r="I46" s="30" t="n">
        <f aca="false">G46+H46+B46</f>
        <v>395</v>
      </c>
      <c r="J46" s="101"/>
      <c r="K46" s="30" t="n">
        <f aca="false">G46</f>
        <v>395</v>
      </c>
      <c r="L46" s="30" t="n">
        <f aca="false">H46</f>
        <v>0</v>
      </c>
      <c r="M46" s="32" t="n">
        <f aca="false">J46+K46+L46</f>
        <v>395</v>
      </c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</row>
    <row r="47" s="66" customFormat="true" ht="15.75" hidden="false" customHeight="true" outlineLevel="0" collapsed="false">
      <c r="A47" s="91"/>
      <c r="B47" s="96"/>
      <c r="C47" s="97" t="s">
        <v>73</v>
      </c>
      <c r="D47" s="98" t="s">
        <v>38</v>
      </c>
      <c r="E47" s="99" t="s">
        <v>17</v>
      </c>
      <c r="F47" s="99" t="n">
        <v>50</v>
      </c>
      <c r="G47" s="100" t="n">
        <v>100</v>
      </c>
      <c r="H47" s="101"/>
      <c r="I47" s="30" t="n">
        <f aca="false">G47+H47+B47</f>
        <v>100</v>
      </c>
      <c r="J47" s="101"/>
      <c r="K47" s="30" t="n">
        <f aca="false">G47</f>
        <v>100</v>
      </c>
      <c r="L47" s="30" t="n">
        <f aca="false">H47</f>
        <v>0</v>
      </c>
      <c r="M47" s="32" t="n">
        <f aca="false">J47+K47+L47</f>
        <v>100</v>
      </c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</row>
    <row r="48" s="66" customFormat="true" ht="15.75" hidden="false" customHeight="true" outlineLevel="0" collapsed="false">
      <c r="A48" s="91"/>
      <c r="B48" s="96"/>
      <c r="C48" s="97" t="s">
        <v>73</v>
      </c>
      <c r="D48" s="98" t="s">
        <v>39</v>
      </c>
      <c r="E48" s="99" t="s">
        <v>17</v>
      </c>
      <c r="F48" s="99" t="n">
        <v>920</v>
      </c>
      <c r="G48" s="100" t="n">
        <v>500</v>
      </c>
      <c r="H48" s="101"/>
      <c r="I48" s="30" t="n">
        <f aca="false">G48+H48+B48</f>
        <v>500</v>
      </c>
      <c r="J48" s="101"/>
      <c r="K48" s="30" t="n">
        <f aca="false">G48</f>
        <v>500</v>
      </c>
      <c r="L48" s="30" t="n">
        <f aca="false">H48</f>
        <v>0</v>
      </c>
      <c r="M48" s="32" t="n">
        <f aca="false">J48+K48+L48</f>
        <v>500</v>
      </c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</row>
    <row r="49" s="66" customFormat="true" ht="15.75" hidden="false" customHeight="true" outlineLevel="0" collapsed="false">
      <c r="A49" s="91"/>
      <c r="B49" s="96"/>
      <c r="C49" s="97" t="s">
        <v>73</v>
      </c>
      <c r="D49" s="98" t="s">
        <v>40</v>
      </c>
      <c r="E49" s="99" t="s">
        <v>17</v>
      </c>
      <c r="F49" s="99" t="n">
        <v>40</v>
      </c>
      <c r="G49" s="100" t="n">
        <v>40</v>
      </c>
      <c r="H49" s="101"/>
      <c r="I49" s="30" t="n">
        <f aca="false">G49+H49+B49</f>
        <v>40</v>
      </c>
      <c r="J49" s="101"/>
      <c r="K49" s="30" t="n">
        <f aca="false">G49</f>
        <v>40</v>
      </c>
      <c r="L49" s="30" t="n">
        <f aca="false">H49</f>
        <v>0</v>
      </c>
      <c r="M49" s="32" t="n">
        <f aca="false">J49+K49+L49</f>
        <v>40</v>
      </c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</row>
    <row r="50" s="66" customFormat="true" ht="18" hidden="false" customHeight="true" outlineLevel="0" collapsed="false">
      <c r="A50" s="86" t="s">
        <v>76</v>
      </c>
      <c r="B50" s="62" t="n">
        <f aca="false">B46</f>
        <v>0</v>
      </c>
      <c r="C50" s="79"/>
      <c r="D50" s="63"/>
      <c r="E50" s="64"/>
      <c r="F50" s="37" t="s">
        <v>21</v>
      </c>
      <c r="G50" s="40" t="n">
        <f aca="false">SUM(G46:G49)</f>
        <v>1035</v>
      </c>
      <c r="H50" s="40" t="n">
        <f aca="false">SUM(H46:H49)</f>
        <v>0</v>
      </c>
      <c r="I50" s="40" t="n">
        <f aca="false">SUM(I46:I49)</f>
        <v>1035</v>
      </c>
      <c r="J50" s="40" t="n">
        <f aca="false">SUM(J46:J49)</f>
        <v>0</v>
      </c>
      <c r="K50" s="40" t="n">
        <f aca="false">SUM(K46:K49)</f>
        <v>1035</v>
      </c>
      <c r="L50" s="40" t="n">
        <f aca="false">SUM(L46:L49)</f>
        <v>0</v>
      </c>
      <c r="M50" s="40" t="n">
        <f aca="false">SUM(M46:M49)</f>
        <v>1035</v>
      </c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</row>
    <row r="51" s="66" customFormat="true" ht="17.25" hidden="false" customHeight="true" outlineLevel="0" collapsed="false">
      <c r="A51" s="91" t="s">
        <v>77</v>
      </c>
      <c r="B51" s="102" t="n">
        <v>3180</v>
      </c>
      <c r="C51" s="103"/>
      <c r="D51" s="104"/>
      <c r="E51" s="105"/>
      <c r="F51" s="105"/>
      <c r="G51" s="106"/>
      <c r="H51" s="101"/>
      <c r="I51" s="30" t="n">
        <f aca="false">G51+H51+B51</f>
        <v>3180</v>
      </c>
      <c r="J51" s="101"/>
      <c r="K51" s="30" t="n">
        <f aca="false">G51</f>
        <v>0</v>
      </c>
      <c r="L51" s="30" t="n">
        <f aca="false">H51</f>
        <v>0</v>
      </c>
      <c r="M51" s="32" t="n">
        <f aca="false">J51+K51+L51</f>
        <v>0</v>
      </c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</row>
    <row r="52" s="66" customFormat="true" ht="14.25" hidden="false" customHeight="true" outlineLevel="0" collapsed="false">
      <c r="A52" s="91"/>
      <c r="B52" s="102"/>
      <c r="C52" s="103" t="s">
        <v>56</v>
      </c>
      <c r="D52" s="104" t="s">
        <v>24</v>
      </c>
      <c r="E52" s="105" t="s">
        <v>17</v>
      </c>
      <c r="F52" s="105" t="n">
        <v>3352</v>
      </c>
      <c r="G52" s="106" t="n">
        <v>411587.32</v>
      </c>
      <c r="H52" s="101"/>
      <c r="I52" s="30" t="n">
        <f aca="false">G52+H52+B52</f>
        <v>411587.32</v>
      </c>
      <c r="J52" s="101"/>
      <c r="K52" s="30" t="n">
        <f aca="false">G52</f>
        <v>411587.32</v>
      </c>
      <c r="L52" s="30" t="n">
        <f aca="false">H52</f>
        <v>0</v>
      </c>
      <c r="M52" s="32" t="n">
        <f aca="false">J52+K52+L52</f>
        <v>411587.32</v>
      </c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</row>
    <row r="53" s="66" customFormat="true" ht="15" hidden="false" customHeight="true" outlineLevel="0" collapsed="false">
      <c r="A53" s="86" t="s">
        <v>78</v>
      </c>
      <c r="B53" s="62" t="n">
        <f aca="false">SUM(B51)</f>
        <v>3180</v>
      </c>
      <c r="C53" s="79"/>
      <c r="D53" s="63"/>
      <c r="E53" s="64"/>
      <c r="F53" s="37" t="s">
        <v>21</v>
      </c>
      <c r="G53" s="40" t="n">
        <f aca="false">SUM(G51:G52)</f>
        <v>411587.32</v>
      </c>
      <c r="H53" s="40" t="n">
        <f aca="false">SUM(H51:H52)</f>
        <v>0</v>
      </c>
      <c r="I53" s="40" t="n">
        <f aca="false">SUM(I51:I52)</f>
        <v>414767.32</v>
      </c>
      <c r="J53" s="40" t="n">
        <f aca="false">SUM(J51:J52)</f>
        <v>0</v>
      </c>
      <c r="K53" s="40" t="n">
        <f aca="false">SUM(K51:K52)</f>
        <v>411587.32</v>
      </c>
      <c r="L53" s="40" t="n">
        <f aca="false">SUM(L51:L52)</f>
        <v>0</v>
      </c>
      <c r="M53" s="40" t="n">
        <f aca="false">SUM(M51:M52)</f>
        <v>411587.32</v>
      </c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</row>
    <row r="54" s="85" customFormat="true" ht="15.95" hidden="false" customHeight="true" outlineLevel="0" collapsed="false">
      <c r="A54" s="91" t="s">
        <v>79</v>
      </c>
      <c r="B54" s="24"/>
      <c r="C54" s="107" t="s">
        <v>80</v>
      </c>
      <c r="D54" s="108" t="s">
        <v>81</v>
      </c>
      <c r="E54" s="109" t="s">
        <v>58</v>
      </c>
      <c r="F54" s="109" t="n">
        <v>1</v>
      </c>
      <c r="G54" s="110" t="n">
        <v>9500</v>
      </c>
      <c r="H54" s="89"/>
      <c r="I54" s="30" t="n">
        <f aca="false">G54+H54+B54</f>
        <v>9500</v>
      </c>
      <c r="J54" s="31"/>
      <c r="K54" s="31" t="n">
        <f aca="false">G54</f>
        <v>9500</v>
      </c>
      <c r="L54" s="30" t="n">
        <f aca="false">H54</f>
        <v>0</v>
      </c>
      <c r="M54" s="32" t="n">
        <f aca="false">J54+K54+L54</f>
        <v>9500</v>
      </c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</row>
    <row r="55" s="85" customFormat="true" ht="15.95" hidden="false" customHeight="true" outlineLevel="0" collapsed="false">
      <c r="A55" s="91"/>
      <c r="B55" s="24"/>
      <c r="C55" s="107" t="s">
        <v>56</v>
      </c>
      <c r="D55" s="108" t="s">
        <v>24</v>
      </c>
      <c r="E55" s="109" t="s">
        <v>58</v>
      </c>
      <c r="F55" s="109" t="n">
        <v>1606</v>
      </c>
      <c r="G55" s="110" t="n">
        <v>193721.44</v>
      </c>
      <c r="H55" s="89"/>
      <c r="I55" s="30" t="n">
        <f aca="false">G55+H55+B55</f>
        <v>193721.44</v>
      </c>
      <c r="J55" s="31"/>
      <c r="K55" s="31" t="n">
        <f aca="false">G55</f>
        <v>193721.44</v>
      </c>
      <c r="L55" s="30" t="n">
        <f aca="false">H55</f>
        <v>0</v>
      </c>
      <c r="M55" s="32" t="n">
        <f aca="false">J55+K55+L55</f>
        <v>193721.44</v>
      </c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</row>
    <row r="56" s="85" customFormat="true" ht="15.95" hidden="false" customHeight="true" outlineLevel="0" collapsed="false">
      <c r="A56" s="91"/>
      <c r="B56" s="24"/>
      <c r="C56" s="111" t="s">
        <v>82</v>
      </c>
      <c r="D56" s="112" t="s">
        <v>83</v>
      </c>
      <c r="E56" s="113" t="s">
        <v>58</v>
      </c>
      <c r="F56" s="113" t="n">
        <v>50</v>
      </c>
      <c r="G56" s="114" t="n">
        <v>17544</v>
      </c>
      <c r="H56" s="89"/>
      <c r="I56" s="30" t="n">
        <f aca="false">G56+H56+B56</f>
        <v>17544</v>
      </c>
      <c r="J56" s="31"/>
      <c r="K56" s="31" t="n">
        <f aca="false">G56</f>
        <v>17544</v>
      </c>
      <c r="L56" s="30" t="n">
        <f aca="false">H56</f>
        <v>0</v>
      </c>
      <c r="M56" s="32" t="n">
        <f aca="false">J56+K56+L56</f>
        <v>17544</v>
      </c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</row>
    <row r="57" s="66" customFormat="true" ht="15" hidden="false" customHeight="true" outlineLevel="0" collapsed="false">
      <c r="A57" s="86" t="s">
        <v>84</v>
      </c>
      <c r="B57" s="62" t="n">
        <f aca="false">SUM(B54:B54)</f>
        <v>0</v>
      </c>
      <c r="C57" s="79"/>
      <c r="D57" s="63"/>
      <c r="E57" s="64"/>
      <c r="F57" s="37" t="s">
        <v>21</v>
      </c>
      <c r="G57" s="37" t="n">
        <f aca="false">SUM(G54:G56)</f>
        <v>220765.44</v>
      </c>
      <c r="H57" s="37" t="n">
        <f aca="false">SUM(H54:H56)</f>
        <v>0</v>
      </c>
      <c r="I57" s="37" t="n">
        <f aca="false">SUM(I54:I56)</f>
        <v>220765.44</v>
      </c>
      <c r="J57" s="37" t="n">
        <f aca="false">SUM(J54:J56)</f>
        <v>0</v>
      </c>
      <c r="K57" s="37" t="n">
        <f aca="false">SUM(K54:K56)</f>
        <v>220765.44</v>
      </c>
      <c r="L57" s="37" t="n">
        <f aca="false">SUM(L54:L56)</f>
        <v>0</v>
      </c>
      <c r="M57" s="37" t="n">
        <f aca="false">SUM(M54:M56)</f>
        <v>220765.44</v>
      </c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</row>
    <row r="58" s="121" customFormat="true" ht="15.95" hidden="false" customHeight="true" outlineLevel="0" collapsed="false">
      <c r="A58" s="91" t="s">
        <v>85</v>
      </c>
      <c r="B58" s="115"/>
      <c r="C58" s="116" t="s">
        <v>86</v>
      </c>
      <c r="D58" s="117" t="s">
        <v>87</v>
      </c>
      <c r="E58" s="118" t="s">
        <v>17</v>
      </c>
      <c r="F58" s="118" t="n">
        <v>12</v>
      </c>
      <c r="G58" s="119" t="n">
        <v>10580</v>
      </c>
      <c r="H58" s="30"/>
      <c r="I58" s="30" t="n">
        <f aca="false">G58+H58+B58</f>
        <v>10580</v>
      </c>
      <c r="J58" s="31"/>
      <c r="K58" s="30" t="n">
        <f aca="false">G58</f>
        <v>10580</v>
      </c>
      <c r="L58" s="30" t="n">
        <f aca="false">H58</f>
        <v>0</v>
      </c>
      <c r="M58" s="32" t="n">
        <f aca="false">J58+K58+L58</f>
        <v>10580</v>
      </c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120"/>
      <c r="BH58" s="120"/>
      <c r="BI58" s="120"/>
      <c r="BJ58" s="120"/>
    </row>
    <row r="59" s="121" customFormat="true" ht="15.95" hidden="false" customHeight="true" outlineLevel="0" collapsed="false">
      <c r="A59" s="91"/>
      <c r="B59" s="115"/>
      <c r="C59" s="116" t="s">
        <v>88</v>
      </c>
      <c r="D59" s="117" t="s">
        <v>87</v>
      </c>
      <c r="E59" s="118" t="s">
        <v>17</v>
      </c>
      <c r="F59" s="118" t="n">
        <v>3</v>
      </c>
      <c r="G59" s="119" t="n">
        <v>7400</v>
      </c>
      <c r="H59" s="30"/>
      <c r="I59" s="30" t="n">
        <f aca="false">G59+H59+B59</f>
        <v>7400</v>
      </c>
      <c r="J59" s="31"/>
      <c r="K59" s="30" t="n">
        <f aca="false">G59</f>
        <v>7400</v>
      </c>
      <c r="L59" s="30" t="n">
        <f aca="false">H59</f>
        <v>0</v>
      </c>
      <c r="M59" s="32" t="n">
        <f aca="false">J59+K59+L59</f>
        <v>7400</v>
      </c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0"/>
    </row>
    <row r="60" s="121" customFormat="true" ht="15.95" hidden="false" customHeight="true" outlineLevel="0" collapsed="false">
      <c r="A60" s="91"/>
      <c r="B60" s="115"/>
      <c r="C60" s="116" t="s">
        <v>89</v>
      </c>
      <c r="D60" s="117" t="s">
        <v>90</v>
      </c>
      <c r="E60" s="118" t="s">
        <v>17</v>
      </c>
      <c r="F60" s="118" t="n">
        <v>1</v>
      </c>
      <c r="G60" s="119" t="n">
        <v>2000</v>
      </c>
      <c r="H60" s="30"/>
      <c r="I60" s="30" t="n">
        <f aca="false">G60+H60+B60</f>
        <v>2000</v>
      </c>
      <c r="J60" s="31"/>
      <c r="K60" s="30" t="n">
        <f aca="false">G60</f>
        <v>2000</v>
      </c>
      <c r="L60" s="30" t="n">
        <f aca="false">H60</f>
        <v>0</v>
      </c>
      <c r="M60" s="32" t="n">
        <f aca="false">J60+K60+L60</f>
        <v>2000</v>
      </c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</row>
    <row r="61" s="121" customFormat="true" ht="15.95" hidden="false" customHeight="true" outlineLevel="0" collapsed="false">
      <c r="A61" s="91"/>
      <c r="B61" s="115"/>
      <c r="C61" s="116" t="s">
        <v>91</v>
      </c>
      <c r="D61" s="117" t="s">
        <v>92</v>
      </c>
      <c r="E61" s="118" t="s">
        <v>17</v>
      </c>
      <c r="F61" s="118" t="n">
        <v>9</v>
      </c>
      <c r="G61" s="119" t="n">
        <v>1800</v>
      </c>
      <c r="H61" s="30"/>
      <c r="I61" s="30" t="n">
        <f aca="false">G61+H61+B61</f>
        <v>1800</v>
      </c>
      <c r="J61" s="31"/>
      <c r="K61" s="30" t="n">
        <f aca="false">G61</f>
        <v>1800</v>
      </c>
      <c r="L61" s="30" t="n">
        <f aca="false">H61</f>
        <v>0</v>
      </c>
      <c r="M61" s="32" t="n">
        <f aca="false">J61+K61+L61</f>
        <v>1800</v>
      </c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</row>
    <row r="62" s="121" customFormat="true" ht="15.95" hidden="false" customHeight="true" outlineLevel="0" collapsed="false">
      <c r="A62" s="91"/>
      <c r="B62" s="115"/>
      <c r="C62" s="116" t="s">
        <v>56</v>
      </c>
      <c r="D62" s="117" t="s">
        <v>93</v>
      </c>
      <c r="E62" s="118" t="s">
        <v>17</v>
      </c>
      <c r="F62" s="118" t="n">
        <v>1915</v>
      </c>
      <c r="G62" s="119" t="n">
        <v>235178.9</v>
      </c>
      <c r="H62" s="30"/>
      <c r="I62" s="30" t="n">
        <f aca="false">G62+H62+B62</f>
        <v>235178.9</v>
      </c>
      <c r="J62" s="31"/>
      <c r="K62" s="30" t="n">
        <f aca="false">G62</f>
        <v>235178.9</v>
      </c>
      <c r="L62" s="30" t="n">
        <f aca="false">H62</f>
        <v>0</v>
      </c>
      <c r="M62" s="32" t="n">
        <f aca="false">J62+K62+L62</f>
        <v>235178.9</v>
      </c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</row>
    <row r="63" s="66" customFormat="true" ht="15.95" hidden="false" customHeight="true" outlineLevel="0" collapsed="false">
      <c r="A63" s="86" t="s">
        <v>94</v>
      </c>
      <c r="B63" s="62" t="n">
        <f aca="false">B58</f>
        <v>0</v>
      </c>
      <c r="C63" s="79"/>
      <c r="D63" s="63"/>
      <c r="E63" s="64"/>
      <c r="F63" s="37" t="s">
        <v>21</v>
      </c>
      <c r="G63" s="37" t="n">
        <f aca="false">SUM(G58:G62)</f>
        <v>256958.9</v>
      </c>
      <c r="H63" s="37" t="n">
        <f aca="false">SUM(H58:H62)</f>
        <v>0</v>
      </c>
      <c r="I63" s="37" t="n">
        <f aca="false">SUM(I58:I62)</f>
        <v>256958.9</v>
      </c>
      <c r="J63" s="37" t="n">
        <f aca="false">SUM(J58:J62)</f>
        <v>0</v>
      </c>
      <c r="K63" s="37" t="n">
        <f aca="false">SUM(K58:K62)</f>
        <v>256958.9</v>
      </c>
      <c r="L63" s="37" t="n">
        <f aca="false">SUM(L58:L62)</f>
        <v>0</v>
      </c>
      <c r="M63" s="37" t="n">
        <f aca="false">SUM(M58:M62)</f>
        <v>256958.9</v>
      </c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</row>
    <row r="64" s="121" customFormat="true" ht="15.75" hidden="false" customHeight="true" outlineLevel="0" collapsed="false">
      <c r="A64" s="67" t="s">
        <v>95</v>
      </c>
      <c r="B64" s="115"/>
      <c r="C64" s="122" t="s">
        <v>56</v>
      </c>
      <c r="D64" s="123" t="s">
        <v>24</v>
      </c>
      <c r="E64" s="124" t="s">
        <v>17</v>
      </c>
      <c r="F64" s="124" t="n">
        <f aca="false">2010+117</f>
        <v>2127</v>
      </c>
      <c r="G64" s="28" t="n">
        <f aca="false">243528.33+13455</f>
        <v>256983.33</v>
      </c>
      <c r="H64" s="30"/>
      <c r="I64" s="30" t="n">
        <f aca="false">G64+H64+B64</f>
        <v>256983.33</v>
      </c>
      <c r="J64" s="31"/>
      <c r="K64" s="30" t="n">
        <f aca="false">G64</f>
        <v>256983.33</v>
      </c>
      <c r="L64" s="30" t="n">
        <f aca="false">H64</f>
        <v>0</v>
      </c>
      <c r="M64" s="32" t="n">
        <f aca="false">J64+K64+L64</f>
        <v>256983.33</v>
      </c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</row>
    <row r="65" s="66" customFormat="true" ht="15.75" hidden="false" customHeight="true" outlineLevel="0" collapsed="false">
      <c r="A65" s="61" t="s">
        <v>96</v>
      </c>
      <c r="B65" s="62" t="n">
        <f aca="false">B64</f>
        <v>0</v>
      </c>
      <c r="C65" s="79"/>
      <c r="D65" s="63"/>
      <c r="E65" s="64"/>
      <c r="F65" s="37" t="s">
        <v>21</v>
      </c>
      <c r="G65" s="37" t="n">
        <f aca="false">SUM(G64:G64)</f>
        <v>256983.33</v>
      </c>
      <c r="H65" s="37" t="n">
        <f aca="false">SUM(H64:H64)</f>
        <v>0</v>
      </c>
      <c r="I65" s="37" t="n">
        <f aca="false">SUM(I64:I64)</f>
        <v>256983.33</v>
      </c>
      <c r="J65" s="37" t="n">
        <f aca="false">SUM(J64:J64)</f>
        <v>0</v>
      </c>
      <c r="K65" s="37" t="n">
        <f aca="false">SUM(K64:K64)</f>
        <v>256983.33</v>
      </c>
      <c r="L65" s="37" t="n">
        <f aca="false">SUM(L64:L64)</f>
        <v>0</v>
      </c>
      <c r="M65" s="37" t="n">
        <f aca="false">SUM(M64:M64)</f>
        <v>256983.33</v>
      </c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</row>
    <row r="66" s="85" customFormat="true" ht="18" hidden="false" customHeight="true" outlineLevel="0" collapsed="false">
      <c r="A66" s="67" t="s">
        <v>97</v>
      </c>
      <c r="B66" s="24" t="n">
        <v>2000</v>
      </c>
      <c r="C66" s="82"/>
      <c r="D66" s="26"/>
      <c r="E66" s="27"/>
      <c r="F66" s="27"/>
      <c r="G66" s="30"/>
      <c r="H66" s="89"/>
      <c r="I66" s="30" t="n">
        <f aca="false">G66+H66+B66</f>
        <v>2000</v>
      </c>
      <c r="J66" s="31"/>
      <c r="K66" s="31" t="n">
        <f aca="false">G66</f>
        <v>0</v>
      </c>
      <c r="L66" s="30" t="n">
        <f aca="false">H66</f>
        <v>0</v>
      </c>
      <c r="M66" s="32" t="n">
        <f aca="false">J66+K66+L66</f>
        <v>0</v>
      </c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</row>
    <row r="67" s="85" customFormat="true" ht="39" hidden="false" customHeight="true" outlineLevel="0" collapsed="false">
      <c r="A67" s="67"/>
      <c r="B67" s="24"/>
      <c r="C67" s="125" t="s">
        <v>56</v>
      </c>
      <c r="D67" s="126" t="s">
        <v>98</v>
      </c>
      <c r="E67" s="127" t="s">
        <v>17</v>
      </c>
      <c r="F67" s="128" t="n">
        <v>35</v>
      </c>
      <c r="G67" s="129" t="n">
        <v>4235</v>
      </c>
      <c r="H67" s="89"/>
      <c r="I67" s="30" t="n">
        <f aca="false">G67+H67+B67</f>
        <v>4235</v>
      </c>
      <c r="J67" s="31"/>
      <c r="K67" s="31" t="n">
        <f aca="false">G67</f>
        <v>4235</v>
      </c>
      <c r="L67" s="30" t="n">
        <f aca="false">H67</f>
        <v>0</v>
      </c>
      <c r="M67" s="32" t="n">
        <f aca="false">J67+K67+L67</f>
        <v>4235</v>
      </c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</row>
    <row r="68" s="85" customFormat="true" ht="46.5" hidden="false" customHeight="true" outlineLevel="0" collapsed="false">
      <c r="A68" s="67"/>
      <c r="B68" s="24"/>
      <c r="C68" s="125" t="s">
        <v>56</v>
      </c>
      <c r="D68" s="126" t="s">
        <v>99</v>
      </c>
      <c r="E68" s="127" t="s">
        <v>17</v>
      </c>
      <c r="F68" s="128" t="n">
        <v>66</v>
      </c>
      <c r="G68" s="129" t="n">
        <v>8430.84</v>
      </c>
      <c r="H68" s="89"/>
      <c r="I68" s="30" t="n">
        <f aca="false">G68+H68+B68</f>
        <v>8430.84</v>
      </c>
      <c r="J68" s="31"/>
      <c r="K68" s="31" t="n">
        <f aca="false">G68</f>
        <v>8430.84</v>
      </c>
      <c r="L68" s="30" t="n">
        <f aca="false">H68</f>
        <v>0</v>
      </c>
      <c r="M68" s="32" t="n">
        <f aca="false">J68+K68+L68</f>
        <v>8430.84</v>
      </c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</row>
    <row r="69" s="85" customFormat="true" ht="46.5" hidden="false" customHeight="true" outlineLevel="0" collapsed="false">
      <c r="A69" s="67"/>
      <c r="B69" s="24"/>
      <c r="C69" s="125" t="s">
        <v>56</v>
      </c>
      <c r="D69" s="126" t="s">
        <v>100</v>
      </c>
      <c r="E69" s="128" t="s">
        <v>17</v>
      </c>
      <c r="F69" s="128" t="n">
        <v>66</v>
      </c>
      <c r="G69" s="129" t="n">
        <v>8430.84</v>
      </c>
      <c r="H69" s="89"/>
      <c r="I69" s="30" t="n">
        <f aca="false">G69+H69+B69</f>
        <v>8430.84</v>
      </c>
      <c r="J69" s="31"/>
      <c r="K69" s="31" t="n">
        <f aca="false">G69</f>
        <v>8430.84</v>
      </c>
      <c r="L69" s="30" t="n">
        <f aca="false">H69</f>
        <v>0</v>
      </c>
      <c r="M69" s="32" t="n">
        <f aca="false">J69+K69+L69</f>
        <v>8430.84</v>
      </c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</row>
    <row r="70" s="85" customFormat="true" ht="27" hidden="false" customHeight="true" outlineLevel="0" collapsed="false">
      <c r="A70" s="67"/>
      <c r="B70" s="24"/>
      <c r="C70" s="125" t="s">
        <v>56</v>
      </c>
      <c r="D70" s="126" t="s">
        <v>101</v>
      </c>
      <c r="E70" s="128" t="s">
        <v>17</v>
      </c>
      <c r="F70" s="128" t="n">
        <v>82</v>
      </c>
      <c r="G70" s="129" t="n">
        <v>9672.72</v>
      </c>
      <c r="H70" s="89"/>
      <c r="I70" s="30" t="n">
        <f aca="false">G70+H70+B70</f>
        <v>9672.72</v>
      </c>
      <c r="J70" s="31"/>
      <c r="K70" s="31" t="n">
        <f aca="false">G70</f>
        <v>9672.72</v>
      </c>
      <c r="L70" s="30" t="n">
        <f aca="false">H70</f>
        <v>0</v>
      </c>
      <c r="M70" s="32" t="n">
        <f aca="false">J70+K70+L70</f>
        <v>9672.72</v>
      </c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</row>
    <row r="71" s="85" customFormat="true" ht="24" hidden="false" customHeight="true" outlineLevel="0" collapsed="false">
      <c r="A71" s="67"/>
      <c r="B71" s="24"/>
      <c r="C71" s="125" t="s">
        <v>56</v>
      </c>
      <c r="D71" s="126" t="s">
        <v>102</v>
      </c>
      <c r="E71" s="128" t="s">
        <v>17</v>
      </c>
      <c r="F71" s="128" t="n">
        <v>82</v>
      </c>
      <c r="G71" s="129" t="n">
        <v>9430</v>
      </c>
      <c r="H71" s="89"/>
      <c r="I71" s="30" t="n">
        <f aca="false">G71+H71+B71</f>
        <v>9430</v>
      </c>
      <c r="J71" s="31"/>
      <c r="K71" s="31" t="n">
        <f aca="false">G71</f>
        <v>9430</v>
      </c>
      <c r="L71" s="30" t="n">
        <f aca="false">H71</f>
        <v>0</v>
      </c>
      <c r="M71" s="32" t="n">
        <f aca="false">J71+K71+L71</f>
        <v>9430</v>
      </c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</row>
    <row r="72" s="85" customFormat="true" ht="32.25" hidden="false" customHeight="true" outlineLevel="0" collapsed="false">
      <c r="A72" s="67"/>
      <c r="B72" s="24"/>
      <c r="C72" s="125" t="s">
        <v>56</v>
      </c>
      <c r="D72" s="126" t="s">
        <v>103</v>
      </c>
      <c r="E72" s="128" t="s">
        <v>17</v>
      </c>
      <c r="F72" s="128" t="n">
        <v>82</v>
      </c>
      <c r="G72" s="129" t="n">
        <v>9371.78</v>
      </c>
      <c r="H72" s="89"/>
      <c r="I72" s="30" t="n">
        <f aca="false">G72+H72+B72</f>
        <v>9371.78</v>
      </c>
      <c r="J72" s="31"/>
      <c r="K72" s="31" t="n">
        <f aca="false">G72</f>
        <v>9371.78</v>
      </c>
      <c r="L72" s="30" t="n">
        <f aca="false">H72</f>
        <v>0</v>
      </c>
      <c r="M72" s="32" t="n">
        <f aca="false">J72+K72+L72</f>
        <v>9371.78</v>
      </c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</row>
    <row r="73" s="85" customFormat="true" ht="32.25" hidden="false" customHeight="true" outlineLevel="0" collapsed="false">
      <c r="A73" s="67"/>
      <c r="B73" s="24"/>
      <c r="C73" s="125" t="s">
        <v>56</v>
      </c>
      <c r="D73" s="126" t="s">
        <v>104</v>
      </c>
      <c r="E73" s="128" t="s">
        <v>17</v>
      </c>
      <c r="F73" s="128" t="n">
        <v>30</v>
      </c>
      <c r="G73" s="129" t="n">
        <v>3564</v>
      </c>
      <c r="H73" s="89"/>
      <c r="I73" s="30" t="n">
        <f aca="false">G73+H73+B73</f>
        <v>3564</v>
      </c>
      <c r="J73" s="31"/>
      <c r="K73" s="31" t="n">
        <f aca="false">G73</f>
        <v>3564</v>
      </c>
      <c r="L73" s="30" t="n">
        <f aca="false">H73</f>
        <v>0</v>
      </c>
      <c r="M73" s="32" t="n">
        <f aca="false">J73+K73+L73</f>
        <v>3564</v>
      </c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</row>
    <row r="74" s="85" customFormat="true" ht="32.25" hidden="false" customHeight="true" outlineLevel="0" collapsed="false">
      <c r="A74" s="67"/>
      <c r="B74" s="24"/>
      <c r="C74" s="125" t="s">
        <v>56</v>
      </c>
      <c r="D74" s="126" t="s">
        <v>105</v>
      </c>
      <c r="E74" s="128" t="s">
        <v>17</v>
      </c>
      <c r="F74" s="128" t="n">
        <v>32</v>
      </c>
      <c r="G74" s="129" t="n">
        <v>3740.8</v>
      </c>
      <c r="H74" s="89"/>
      <c r="I74" s="30" t="n">
        <f aca="false">G74+H74+B74</f>
        <v>3740.8</v>
      </c>
      <c r="J74" s="31"/>
      <c r="K74" s="31" t="n">
        <f aca="false">G74</f>
        <v>3740.8</v>
      </c>
      <c r="L74" s="30" t="n">
        <f aca="false">H74</f>
        <v>0</v>
      </c>
      <c r="M74" s="32" t="n">
        <f aca="false">J74+K74+L74</f>
        <v>3740.8</v>
      </c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</row>
    <row r="75" s="85" customFormat="true" ht="50.25" hidden="false" customHeight="true" outlineLevel="0" collapsed="false">
      <c r="A75" s="67"/>
      <c r="B75" s="24"/>
      <c r="C75" s="125" t="s">
        <v>56</v>
      </c>
      <c r="D75" s="126" t="s">
        <v>100</v>
      </c>
      <c r="E75" s="128" t="s">
        <v>17</v>
      </c>
      <c r="F75" s="128" t="n">
        <v>54</v>
      </c>
      <c r="G75" s="129" t="n">
        <v>6897.96</v>
      </c>
      <c r="H75" s="89"/>
      <c r="I75" s="30" t="n">
        <f aca="false">G75+H75+B75</f>
        <v>6897.96</v>
      </c>
      <c r="J75" s="31"/>
      <c r="K75" s="31" t="n">
        <f aca="false">G75</f>
        <v>6897.96</v>
      </c>
      <c r="L75" s="30" t="n">
        <f aca="false">H75</f>
        <v>0</v>
      </c>
      <c r="M75" s="32" t="n">
        <f aca="false">J75+K75+L75</f>
        <v>6897.96</v>
      </c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</row>
    <row r="76" s="85" customFormat="true" ht="48.75" hidden="false" customHeight="true" outlineLevel="0" collapsed="false">
      <c r="A76" s="67"/>
      <c r="B76" s="24"/>
      <c r="C76" s="125" t="s">
        <v>56</v>
      </c>
      <c r="D76" s="126" t="s">
        <v>100</v>
      </c>
      <c r="E76" s="128" t="s">
        <v>17</v>
      </c>
      <c r="F76" s="128" t="n">
        <v>54</v>
      </c>
      <c r="G76" s="129" t="n">
        <v>6897.96</v>
      </c>
      <c r="H76" s="89"/>
      <c r="I76" s="30" t="n">
        <f aca="false">G76+H76+B76</f>
        <v>6897.96</v>
      </c>
      <c r="J76" s="31"/>
      <c r="K76" s="31" t="n">
        <f aca="false">G76</f>
        <v>6897.96</v>
      </c>
      <c r="L76" s="30" t="n">
        <f aca="false">H76</f>
        <v>0</v>
      </c>
      <c r="M76" s="32" t="n">
        <f aca="false">J76+K76+L76</f>
        <v>6897.96</v>
      </c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</row>
    <row r="77" s="85" customFormat="true" ht="32.25" hidden="false" customHeight="true" outlineLevel="0" collapsed="false">
      <c r="A77" s="67"/>
      <c r="B77" s="24"/>
      <c r="C77" s="125" t="s">
        <v>56</v>
      </c>
      <c r="D77" s="126" t="s">
        <v>106</v>
      </c>
      <c r="E77" s="128" t="s">
        <v>17</v>
      </c>
      <c r="F77" s="128" t="n">
        <v>82</v>
      </c>
      <c r="G77" s="129" t="n">
        <v>30715.56</v>
      </c>
      <c r="H77" s="89"/>
      <c r="I77" s="30" t="n">
        <f aca="false">G77+H77+B77</f>
        <v>30715.56</v>
      </c>
      <c r="J77" s="31"/>
      <c r="K77" s="31" t="n">
        <f aca="false">G77</f>
        <v>30715.56</v>
      </c>
      <c r="L77" s="30" t="n">
        <f aca="false">H77</f>
        <v>0</v>
      </c>
      <c r="M77" s="32" t="n">
        <f aca="false">J77+K77+L77</f>
        <v>30715.56</v>
      </c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</row>
    <row r="78" s="85" customFormat="true" ht="32.25" hidden="false" customHeight="true" outlineLevel="0" collapsed="false">
      <c r="A78" s="67"/>
      <c r="B78" s="24"/>
      <c r="C78" s="125" t="s">
        <v>56</v>
      </c>
      <c r="D78" s="126" t="s">
        <v>107</v>
      </c>
      <c r="E78" s="128" t="s">
        <v>17</v>
      </c>
      <c r="F78" s="128" t="n">
        <v>82</v>
      </c>
      <c r="G78" s="129" t="n">
        <v>12581.26</v>
      </c>
      <c r="H78" s="89"/>
      <c r="I78" s="30" t="n">
        <f aca="false">G78+H78+B78</f>
        <v>12581.26</v>
      </c>
      <c r="J78" s="31"/>
      <c r="K78" s="31" t="n">
        <f aca="false">G78</f>
        <v>12581.26</v>
      </c>
      <c r="L78" s="30" t="n">
        <f aca="false">H78</f>
        <v>0</v>
      </c>
      <c r="M78" s="32" t="n">
        <f aca="false">J78+K78+L78</f>
        <v>12581.26</v>
      </c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</row>
    <row r="79" s="85" customFormat="true" ht="32.25" hidden="false" customHeight="true" outlineLevel="0" collapsed="false">
      <c r="A79" s="67"/>
      <c r="B79" s="24"/>
      <c r="C79" s="125" t="s">
        <v>56</v>
      </c>
      <c r="D79" s="126" t="s">
        <v>108</v>
      </c>
      <c r="E79" s="128" t="s">
        <v>17</v>
      </c>
      <c r="F79" s="128" t="n">
        <v>82</v>
      </c>
      <c r="G79" s="129" t="n">
        <v>9674.36</v>
      </c>
      <c r="H79" s="89"/>
      <c r="I79" s="30" t="n">
        <f aca="false">G79+H79+B79</f>
        <v>9674.36</v>
      </c>
      <c r="J79" s="31"/>
      <c r="K79" s="31" t="n">
        <f aca="false">G79</f>
        <v>9674.36</v>
      </c>
      <c r="L79" s="30" t="n">
        <f aca="false">H79</f>
        <v>0</v>
      </c>
      <c r="M79" s="32" t="n">
        <f aca="false">J79+K79+L79</f>
        <v>9674.36</v>
      </c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</row>
    <row r="80" s="85" customFormat="true" ht="32.25" hidden="false" customHeight="true" outlineLevel="0" collapsed="false">
      <c r="A80" s="67"/>
      <c r="B80" s="24"/>
      <c r="C80" s="125" t="s">
        <v>56</v>
      </c>
      <c r="D80" s="126" t="s">
        <v>109</v>
      </c>
      <c r="E80" s="128" t="s">
        <v>17</v>
      </c>
      <c r="F80" s="128" t="n">
        <v>82</v>
      </c>
      <c r="G80" s="129" t="n">
        <v>8601.8</v>
      </c>
      <c r="H80" s="89"/>
      <c r="I80" s="30" t="n">
        <f aca="false">G80+H80+B80</f>
        <v>8601.8</v>
      </c>
      <c r="J80" s="31"/>
      <c r="K80" s="31" t="n">
        <f aca="false">G80</f>
        <v>8601.8</v>
      </c>
      <c r="L80" s="30" t="n">
        <f aca="false">H80</f>
        <v>0</v>
      </c>
      <c r="M80" s="32" t="n">
        <f aca="false">J80+K80+L80</f>
        <v>8601.8</v>
      </c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</row>
    <row r="81" s="85" customFormat="true" ht="32.25" hidden="false" customHeight="true" outlineLevel="0" collapsed="false">
      <c r="A81" s="67"/>
      <c r="B81" s="24"/>
      <c r="C81" s="125" t="s">
        <v>56</v>
      </c>
      <c r="D81" s="126" t="s">
        <v>110</v>
      </c>
      <c r="E81" s="128" t="s">
        <v>17</v>
      </c>
      <c r="F81" s="128" t="n">
        <v>88</v>
      </c>
      <c r="G81" s="129" t="n">
        <v>10931.36</v>
      </c>
      <c r="H81" s="89"/>
      <c r="I81" s="30" t="n">
        <f aca="false">G81+H81+B81</f>
        <v>10931.36</v>
      </c>
      <c r="J81" s="31"/>
      <c r="K81" s="31" t="n">
        <f aca="false">G81</f>
        <v>10931.36</v>
      </c>
      <c r="L81" s="30" t="n">
        <f aca="false">H81</f>
        <v>0</v>
      </c>
      <c r="M81" s="32" t="n">
        <f aca="false">J81+K81+L81</f>
        <v>10931.36</v>
      </c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</row>
    <row r="82" s="85" customFormat="true" ht="20.25" hidden="false" customHeight="true" outlineLevel="0" collapsed="false">
      <c r="A82" s="67"/>
      <c r="B82" s="24"/>
      <c r="C82" s="125" t="s">
        <v>56</v>
      </c>
      <c r="D82" s="126" t="s">
        <v>111</v>
      </c>
      <c r="E82" s="128" t="s">
        <v>17</v>
      </c>
      <c r="F82" s="128" t="n">
        <v>85</v>
      </c>
      <c r="G82" s="129" t="n">
        <v>9945</v>
      </c>
      <c r="H82" s="89"/>
      <c r="I82" s="30" t="n">
        <f aca="false">G82+H82+B82</f>
        <v>9945</v>
      </c>
      <c r="J82" s="31"/>
      <c r="K82" s="31" t="n">
        <f aca="false">G82</f>
        <v>9945</v>
      </c>
      <c r="L82" s="30" t="n">
        <f aca="false">H82</f>
        <v>0</v>
      </c>
      <c r="M82" s="32" t="n">
        <f aca="false">J82+K82+L82</f>
        <v>9945</v>
      </c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</row>
    <row r="83" s="85" customFormat="true" ht="31.5" hidden="false" customHeight="true" outlineLevel="0" collapsed="false">
      <c r="A83" s="67" t="s">
        <v>97</v>
      </c>
      <c r="B83" s="24"/>
      <c r="C83" s="125" t="s">
        <v>56</v>
      </c>
      <c r="D83" s="126" t="s">
        <v>112</v>
      </c>
      <c r="E83" s="128" t="s">
        <v>17</v>
      </c>
      <c r="F83" s="128" t="n">
        <v>81</v>
      </c>
      <c r="G83" s="129" t="n">
        <v>10287</v>
      </c>
      <c r="H83" s="89"/>
      <c r="I83" s="30" t="n">
        <f aca="false">G83+H83+B83</f>
        <v>10287</v>
      </c>
      <c r="J83" s="31"/>
      <c r="K83" s="31" t="n">
        <f aca="false">G83</f>
        <v>10287</v>
      </c>
      <c r="L83" s="30" t="n">
        <f aca="false">H83</f>
        <v>0</v>
      </c>
      <c r="M83" s="32" t="n">
        <f aca="false">J83+K83+L83</f>
        <v>10287</v>
      </c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</row>
    <row r="84" s="85" customFormat="true" ht="30" hidden="false" customHeight="true" outlineLevel="0" collapsed="false">
      <c r="A84" s="67"/>
      <c r="B84" s="24"/>
      <c r="C84" s="125" t="s">
        <v>56</v>
      </c>
      <c r="D84" s="126" t="s">
        <v>113</v>
      </c>
      <c r="E84" s="128" t="s">
        <v>17</v>
      </c>
      <c r="F84" s="128" t="n">
        <v>82</v>
      </c>
      <c r="G84" s="129" t="n">
        <v>9348</v>
      </c>
      <c r="H84" s="89"/>
      <c r="I84" s="30" t="n">
        <f aca="false">G84+H84+B84</f>
        <v>9348</v>
      </c>
      <c r="J84" s="31"/>
      <c r="K84" s="31" t="n">
        <f aca="false">G84</f>
        <v>9348</v>
      </c>
      <c r="L84" s="30" t="n">
        <f aca="false">H84</f>
        <v>0</v>
      </c>
      <c r="M84" s="32" t="n">
        <f aca="false">J84+K84+L84</f>
        <v>9348</v>
      </c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</row>
    <row r="85" s="85" customFormat="true" ht="35.25" hidden="false" customHeight="true" outlineLevel="0" collapsed="false">
      <c r="A85" s="67"/>
      <c r="B85" s="24"/>
      <c r="C85" s="125" t="s">
        <v>56</v>
      </c>
      <c r="D85" s="126" t="s">
        <v>114</v>
      </c>
      <c r="E85" s="128" t="s">
        <v>17</v>
      </c>
      <c r="F85" s="128" t="n">
        <v>86</v>
      </c>
      <c r="G85" s="129" t="n">
        <v>9890</v>
      </c>
      <c r="H85" s="30"/>
      <c r="I85" s="30" t="n">
        <f aca="false">G85+H85+B85</f>
        <v>9890</v>
      </c>
      <c r="J85" s="31"/>
      <c r="K85" s="31" t="n">
        <f aca="false">G85</f>
        <v>9890</v>
      </c>
      <c r="L85" s="30" t="n">
        <f aca="false">H85</f>
        <v>0</v>
      </c>
      <c r="M85" s="32" t="n">
        <f aca="false">J85+K85+L85</f>
        <v>9890</v>
      </c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</row>
    <row r="86" s="85" customFormat="true" ht="18.75" hidden="false" customHeight="true" outlineLevel="0" collapsed="false">
      <c r="A86" s="67"/>
      <c r="B86" s="24"/>
      <c r="C86" s="125" t="s">
        <v>56</v>
      </c>
      <c r="D86" s="126" t="s">
        <v>115</v>
      </c>
      <c r="E86" s="128" t="s">
        <v>17</v>
      </c>
      <c r="F86" s="128" t="n">
        <v>84</v>
      </c>
      <c r="G86" s="129" t="n">
        <v>10248</v>
      </c>
      <c r="H86" s="89"/>
      <c r="I86" s="30" t="n">
        <f aca="false">G86+H86+B86</f>
        <v>10248</v>
      </c>
      <c r="J86" s="31"/>
      <c r="K86" s="31" t="n">
        <f aca="false">G86</f>
        <v>10248</v>
      </c>
      <c r="L86" s="30" t="n">
        <f aca="false">H86</f>
        <v>0</v>
      </c>
      <c r="M86" s="32" t="n">
        <f aca="false">J86+K86+L86</f>
        <v>10248</v>
      </c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</row>
    <row r="87" s="85" customFormat="true" ht="32.25" hidden="false" customHeight="true" outlineLevel="0" collapsed="false">
      <c r="A87" s="67"/>
      <c r="B87" s="24"/>
      <c r="C87" s="125" t="s">
        <v>56</v>
      </c>
      <c r="D87" s="130" t="s">
        <v>116</v>
      </c>
      <c r="E87" s="131" t="s">
        <v>17</v>
      </c>
      <c r="F87" s="131" t="n">
        <v>83</v>
      </c>
      <c r="G87" s="132" t="n">
        <v>9711</v>
      </c>
      <c r="H87" s="89"/>
      <c r="I87" s="30" t="n">
        <f aca="false">G87+H87+B87</f>
        <v>9711</v>
      </c>
      <c r="J87" s="31"/>
      <c r="K87" s="31" t="n">
        <f aca="false">G87</f>
        <v>9711</v>
      </c>
      <c r="L87" s="30" t="n">
        <f aca="false">H87</f>
        <v>0</v>
      </c>
      <c r="M87" s="32" t="n">
        <f aca="false">J87+K87+L87</f>
        <v>9711</v>
      </c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</row>
    <row r="88" s="85" customFormat="true" ht="31.5" hidden="false" customHeight="true" outlineLevel="0" collapsed="false">
      <c r="A88" s="67"/>
      <c r="B88" s="24"/>
      <c r="C88" s="125" t="s">
        <v>56</v>
      </c>
      <c r="D88" s="130" t="s">
        <v>117</v>
      </c>
      <c r="E88" s="131" t="s">
        <v>17</v>
      </c>
      <c r="F88" s="131" t="n">
        <v>83</v>
      </c>
      <c r="G88" s="132" t="n">
        <v>9748.35</v>
      </c>
      <c r="H88" s="89"/>
      <c r="I88" s="30" t="n">
        <f aca="false">G88+H88+B88</f>
        <v>9748.35</v>
      </c>
      <c r="J88" s="31"/>
      <c r="K88" s="31" t="n">
        <f aca="false">G88</f>
        <v>9748.35</v>
      </c>
      <c r="L88" s="30" t="n">
        <f aca="false">H88</f>
        <v>0</v>
      </c>
      <c r="M88" s="32" t="n">
        <f aca="false">J88+K88+L88</f>
        <v>9748.35</v>
      </c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</row>
    <row r="89" s="85" customFormat="true" ht="30.75" hidden="false" customHeight="true" outlineLevel="0" collapsed="false">
      <c r="A89" s="67"/>
      <c r="B89" s="24"/>
      <c r="C89" s="125" t="s">
        <v>56</v>
      </c>
      <c r="D89" s="130" t="s">
        <v>118</v>
      </c>
      <c r="E89" s="131" t="s">
        <v>17</v>
      </c>
      <c r="F89" s="131" t="n">
        <v>40</v>
      </c>
      <c r="G89" s="132" t="n">
        <v>4799.2</v>
      </c>
      <c r="H89" s="89"/>
      <c r="I89" s="30" t="n">
        <f aca="false">G89+H89+B89</f>
        <v>4799.2</v>
      </c>
      <c r="J89" s="31"/>
      <c r="K89" s="31" t="n">
        <f aca="false">G89</f>
        <v>4799.2</v>
      </c>
      <c r="L89" s="30" t="n">
        <f aca="false">H89</f>
        <v>0</v>
      </c>
      <c r="M89" s="32" t="n">
        <f aca="false">J89+K89+L89</f>
        <v>4799.2</v>
      </c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</row>
    <row r="90" s="66" customFormat="true" ht="15" hidden="false" customHeight="true" outlineLevel="0" collapsed="false">
      <c r="A90" s="61" t="s">
        <v>119</v>
      </c>
      <c r="B90" s="62" t="n">
        <f aca="false">SUM(B66:B66)</f>
        <v>2000</v>
      </c>
      <c r="C90" s="79"/>
      <c r="D90" s="63"/>
      <c r="E90" s="64"/>
      <c r="F90" s="37" t="s">
        <v>21</v>
      </c>
      <c r="G90" s="37" t="n">
        <f aca="false">SUM(G66:G89)</f>
        <v>217152.79</v>
      </c>
      <c r="H90" s="37" t="n">
        <f aca="false">SUM(H66:H89)</f>
        <v>0</v>
      </c>
      <c r="I90" s="37" t="n">
        <f aca="false">SUM(I66:I89)</f>
        <v>219152.79</v>
      </c>
      <c r="J90" s="37" t="n">
        <f aca="false">SUM(J66:J89)</f>
        <v>0</v>
      </c>
      <c r="K90" s="37" t="n">
        <f aca="false">SUM(K66:K89)</f>
        <v>217152.79</v>
      </c>
      <c r="L90" s="37" t="n">
        <f aca="false">SUM(L66:L89)</f>
        <v>0</v>
      </c>
      <c r="M90" s="37" t="n">
        <f aca="false">SUM(M66:M89)</f>
        <v>217152.79</v>
      </c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</row>
    <row r="91" s="85" customFormat="true" ht="39" hidden="false" customHeight="true" outlineLevel="0" collapsed="false">
      <c r="A91" s="67" t="s">
        <v>120</v>
      </c>
      <c r="B91" s="24"/>
      <c r="C91" s="133" t="s">
        <v>56</v>
      </c>
      <c r="D91" s="134" t="s">
        <v>121</v>
      </c>
      <c r="E91" s="135" t="s">
        <v>17</v>
      </c>
      <c r="F91" s="135" t="n">
        <v>172</v>
      </c>
      <c r="G91" s="136" t="n">
        <v>21844</v>
      </c>
      <c r="H91" s="89"/>
      <c r="I91" s="30" t="n">
        <f aca="false">G91+H91+B91</f>
        <v>21844</v>
      </c>
      <c r="J91" s="31"/>
      <c r="K91" s="31" t="n">
        <f aca="false">G91</f>
        <v>21844</v>
      </c>
      <c r="L91" s="30" t="n">
        <f aca="false">H91</f>
        <v>0</v>
      </c>
      <c r="M91" s="32" t="n">
        <f aca="false">J91+K91+L91</f>
        <v>21844</v>
      </c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84"/>
      <c r="AT91" s="84"/>
      <c r="AU91" s="84"/>
      <c r="AV91" s="84"/>
      <c r="AW91" s="84"/>
      <c r="AX91" s="84"/>
      <c r="AY91" s="84"/>
      <c r="AZ91" s="84"/>
      <c r="BA91" s="84"/>
      <c r="BB91" s="84"/>
      <c r="BC91" s="84"/>
      <c r="BD91" s="84"/>
      <c r="BE91" s="84"/>
      <c r="BF91" s="84"/>
      <c r="BG91" s="84"/>
      <c r="BH91" s="84"/>
      <c r="BI91" s="84"/>
      <c r="BJ91" s="84"/>
    </row>
    <row r="92" s="85" customFormat="true" ht="37.5" hidden="false" customHeight="true" outlineLevel="0" collapsed="false">
      <c r="A92" s="67"/>
      <c r="B92" s="24"/>
      <c r="C92" s="133" t="s">
        <v>56</v>
      </c>
      <c r="D92" s="134" t="s">
        <v>122</v>
      </c>
      <c r="E92" s="135" t="s">
        <v>17</v>
      </c>
      <c r="F92" s="135" t="n">
        <v>168</v>
      </c>
      <c r="G92" s="137" t="n">
        <v>19639.2</v>
      </c>
      <c r="H92" s="89"/>
      <c r="I92" s="30" t="n">
        <f aca="false">G92+H92+B92</f>
        <v>19639.2</v>
      </c>
      <c r="J92" s="31"/>
      <c r="K92" s="31" t="n">
        <f aca="false">G92</f>
        <v>19639.2</v>
      </c>
      <c r="L92" s="30" t="n">
        <f aca="false">H92</f>
        <v>0</v>
      </c>
      <c r="M92" s="32" t="n">
        <f aca="false">J92+K92+L92</f>
        <v>19639.2</v>
      </c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  <c r="BH92" s="84"/>
      <c r="BI92" s="84"/>
      <c r="BJ92" s="84"/>
    </row>
    <row r="93" s="85" customFormat="true" ht="34.5" hidden="false" customHeight="true" outlineLevel="0" collapsed="false">
      <c r="A93" s="67"/>
      <c r="B93" s="24"/>
      <c r="C93" s="133" t="s">
        <v>56</v>
      </c>
      <c r="D93" s="134" t="s">
        <v>123</v>
      </c>
      <c r="E93" s="135" t="s">
        <v>17</v>
      </c>
      <c r="F93" s="135" t="n">
        <v>110</v>
      </c>
      <c r="G93" s="138" t="n">
        <v>12472.9</v>
      </c>
      <c r="H93" s="89"/>
      <c r="I93" s="30" t="n">
        <f aca="false">G93+H93+B93</f>
        <v>12472.9</v>
      </c>
      <c r="J93" s="31"/>
      <c r="K93" s="31" t="n">
        <f aca="false">G93</f>
        <v>12472.9</v>
      </c>
      <c r="L93" s="30" t="n">
        <f aca="false">H93</f>
        <v>0</v>
      </c>
      <c r="M93" s="32" t="n">
        <f aca="false">J93+K93+L93</f>
        <v>12472.9</v>
      </c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84"/>
      <c r="BJ93" s="84"/>
    </row>
    <row r="94" s="85" customFormat="true" ht="30.75" hidden="false" customHeight="true" outlineLevel="0" collapsed="false">
      <c r="A94" s="67"/>
      <c r="B94" s="24"/>
      <c r="C94" s="133" t="s">
        <v>56</v>
      </c>
      <c r="D94" s="134" t="s">
        <v>124</v>
      </c>
      <c r="E94" s="135" t="s">
        <v>17</v>
      </c>
      <c r="F94" s="135" t="n">
        <v>169</v>
      </c>
      <c r="G94" s="138" t="n">
        <v>26132.47</v>
      </c>
      <c r="H94" s="89"/>
      <c r="I94" s="30" t="n">
        <f aca="false">G94+H94+B94</f>
        <v>26132.47</v>
      </c>
      <c r="J94" s="31"/>
      <c r="K94" s="31" t="n">
        <f aca="false">G94</f>
        <v>26132.47</v>
      </c>
      <c r="L94" s="30" t="n">
        <f aca="false">H94</f>
        <v>0</v>
      </c>
      <c r="M94" s="32" t="n">
        <f aca="false">J94+K94+L94</f>
        <v>26132.47</v>
      </c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  <c r="BH94" s="84"/>
      <c r="BI94" s="84"/>
      <c r="BJ94" s="84"/>
    </row>
    <row r="95" s="85" customFormat="true" ht="33" hidden="false" customHeight="true" outlineLevel="0" collapsed="false">
      <c r="A95" s="67"/>
      <c r="B95" s="24"/>
      <c r="C95" s="133" t="s">
        <v>56</v>
      </c>
      <c r="D95" s="134" t="s">
        <v>125</v>
      </c>
      <c r="E95" s="135" t="s">
        <v>17</v>
      </c>
      <c r="F95" s="135" t="n">
        <v>128</v>
      </c>
      <c r="G95" s="138" t="n">
        <v>21120</v>
      </c>
      <c r="H95" s="89"/>
      <c r="I95" s="30" t="n">
        <f aca="false">G95+H95+B95</f>
        <v>21120</v>
      </c>
      <c r="J95" s="31"/>
      <c r="K95" s="31" t="n">
        <f aca="false">G95</f>
        <v>21120</v>
      </c>
      <c r="L95" s="30" t="n">
        <f aca="false">H95</f>
        <v>0</v>
      </c>
      <c r="M95" s="32" t="n">
        <f aca="false">J95+K95+L95</f>
        <v>21120</v>
      </c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</row>
    <row r="96" s="85" customFormat="true" ht="15.75" hidden="false" customHeight="true" outlineLevel="0" collapsed="false">
      <c r="A96" s="67"/>
      <c r="B96" s="24"/>
      <c r="C96" s="133" t="s">
        <v>56</v>
      </c>
      <c r="D96" s="134" t="s">
        <v>126</v>
      </c>
      <c r="E96" s="135" t="s">
        <v>17</v>
      </c>
      <c r="F96" s="135" t="n">
        <v>170</v>
      </c>
      <c r="G96" s="138" t="n">
        <v>20056.6</v>
      </c>
      <c r="H96" s="89"/>
      <c r="I96" s="30" t="n">
        <f aca="false">G96+H96+B96</f>
        <v>20056.6</v>
      </c>
      <c r="J96" s="31"/>
      <c r="K96" s="31" t="n">
        <f aca="false">G96</f>
        <v>20056.6</v>
      </c>
      <c r="L96" s="30" t="n">
        <f aca="false">H96</f>
        <v>0</v>
      </c>
      <c r="M96" s="32" t="n">
        <f aca="false">J96+K96+L96</f>
        <v>20056.6</v>
      </c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</row>
    <row r="97" s="85" customFormat="true" ht="15.75" hidden="false" customHeight="true" outlineLevel="0" collapsed="false">
      <c r="A97" s="67"/>
      <c r="B97" s="24"/>
      <c r="C97" s="133" t="s">
        <v>56</v>
      </c>
      <c r="D97" s="134" t="s">
        <v>127</v>
      </c>
      <c r="E97" s="135" t="s">
        <v>17</v>
      </c>
      <c r="F97" s="135" t="n">
        <v>170</v>
      </c>
      <c r="G97" s="138" t="n">
        <v>17833</v>
      </c>
      <c r="H97" s="89"/>
      <c r="I97" s="30" t="n">
        <f aca="false">G97+H97+B97</f>
        <v>17833</v>
      </c>
      <c r="J97" s="31"/>
      <c r="K97" s="31" t="n">
        <f aca="false">G97</f>
        <v>17833</v>
      </c>
      <c r="L97" s="30" t="n">
        <f aca="false">H97</f>
        <v>0</v>
      </c>
      <c r="M97" s="32" t="n">
        <f aca="false">J97+K97+L97</f>
        <v>17833</v>
      </c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</row>
    <row r="98" s="85" customFormat="true" ht="31.5" hidden="false" customHeight="true" outlineLevel="0" collapsed="false">
      <c r="A98" s="67"/>
      <c r="B98" s="24"/>
      <c r="C98" s="133" t="s">
        <v>56</v>
      </c>
      <c r="D98" s="134" t="s">
        <v>128</v>
      </c>
      <c r="E98" s="135" t="s">
        <v>17</v>
      </c>
      <c r="F98" s="135" t="n">
        <v>42</v>
      </c>
      <c r="G98" s="138" t="n">
        <v>6300.84</v>
      </c>
      <c r="H98" s="89"/>
      <c r="I98" s="30" t="n">
        <f aca="false">G98+H98+B98</f>
        <v>6300.84</v>
      </c>
      <c r="J98" s="31"/>
      <c r="K98" s="31" t="n">
        <f aca="false">G98</f>
        <v>6300.84</v>
      </c>
      <c r="L98" s="30" t="n">
        <f aca="false">H98</f>
        <v>0</v>
      </c>
      <c r="M98" s="32" t="n">
        <f aca="false">J98+K98+L98</f>
        <v>6300.84</v>
      </c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</row>
    <row r="99" s="85" customFormat="true" ht="15.75" hidden="false" customHeight="true" outlineLevel="0" collapsed="false">
      <c r="A99" s="67"/>
      <c r="B99" s="24"/>
      <c r="C99" s="133" t="s">
        <v>56</v>
      </c>
      <c r="D99" s="134" t="s">
        <v>129</v>
      </c>
      <c r="E99" s="135" t="s">
        <v>17</v>
      </c>
      <c r="F99" s="135" t="n">
        <v>170</v>
      </c>
      <c r="G99" s="138" t="n">
        <v>21117.4</v>
      </c>
      <c r="H99" s="89"/>
      <c r="I99" s="30" t="n">
        <f aca="false">G99+H99+B99</f>
        <v>21117.4</v>
      </c>
      <c r="J99" s="31"/>
      <c r="K99" s="31" t="n">
        <f aca="false">G99</f>
        <v>21117.4</v>
      </c>
      <c r="L99" s="30" t="n">
        <f aca="false">H99</f>
        <v>0</v>
      </c>
      <c r="M99" s="32" t="n">
        <f aca="false">J99+K99+L99</f>
        <v>21117.4</v>
      </c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</row>
    <row r="100" s="85" customFormat="true" ht="15.75" hidden="false" customHeight="true" outlineLevel="0" collapsed="false">
      <c r="A100" s="67"/>
      <c r="B100" s="24"/>
      <c r="C100" s="133" t="s">
        <v>56</v>
      </c>
      <c r="D100" s="134" t="s">
        <v>130</v>
      </c>
      <c r="E100" s="135" t="s">
        <v>17</v>
      </c>
      <c r="F100" s="135" t="n">
        <v>170</v>
      </c>
      <c r="G100" s="138" t="n">
        <v>19890</v>
      </c>
      <c r="H100" s="89"/>
      <c r="I100" s="30" t="n">
        <f aca="false">G100+H100+B100</f>
        <v>19890</v>
      </c>
      <c r="J100" s="31"/>
      <c r="K100" s="31" t="n">
        <f aca="false">G100</f>
        <v>19890</v>
      </c>
      <c r="L100" s="30" t="n">
        <f aca="false">H100</f>
        <v>0</v>
      </c>
      <c r="M100" s="32" t="n">
        <f aca="false">J100+K100+L100</f>
        <v>19890</v>
      </c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</row>
    <row r="101" s="85" customFormat="true" ht="28.5" hidden="false" customHeight="true" outlineLevel="0" collapsed="false">
      <c r="A101" s="67"/>
      <c r="B101" s="24"/>
      <c r="C101" s="133" t="s">
        <v>56</v>
      </c>
      <c r="D101" s="134" t="s">
        <v>131</v>
      </c>
      <c r="E101" s="135" t="s">
        <v>17</v>
      </c>
      <c r="F101" s="135" t="n">
        <v>168</v>
      </c>
      <c r="G101" s="138" t="n">
        <v>21336</v>
      </c>
      <c r="H101" s="89"/>
      <c r="I101" s="30" t="n">
        <f aca="false">G101+H101+B101</f>
        <v>21336</v>
      </c>
      <c r="J101" s="31"/>
      <c r="K101" s="31" t="n">
        <f aca="false">G101</f>
        <v>21336</v>
      </c>
      <c r="L101" s="30" t="n">
        <f aca="false">H101</f>
        <v>0</v>
      </c>
      <c r="M101" s="32" t="n">
        <f aca="false">J101+K101+L101</f>
        <v>21336</v>
      </c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</row>
    <row r="102" s="85" customFormat="true" ht="33.75" hidden="false" customHeight="true" outlineLevel="0" collapsed="false">
      <c r="A102" s="67"/>
      <c r="B102" s="24"/>
      <c r="C102" s="133" t="s">
        <v>56</v>
      </c>
      <c r="D102" s="134" t="s">
        <v>132</v>
      </c>
      <c r="E102" s="135" t="s">
        <v>17</v>
      </c>
      <c r="F102" s="135" t="n">
        <v>176</v>
      </c>
      <c r="G102" s="138" t="n">
        <v>20064</v>
      </c>
      <c r="H102" s="89"/>
      <c r="I102" s="30" t="n">
        <f aca="false">G102+H102+B102</f>
        <v>20064</v>
      </c>
      <c r="J102" s="31"/>
      <c r="K102" s="31" t="n">
        <f aca="false">G102</f>
        <v>20064</v>
      </c>
      <c r="L102" s="30" t="n">
        <f aca="false">H102</f>
        <v>0</v>
      </c>
      <c r="M102" s="32" t="n">
        <f aca="false">J102+K102+L102</f>
        <v>20064</v>
      </c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</row>
    <row r="103" s="85" customFormat="true" ht="33.75" hidden="false" customHeight="true" outlineLevel="0" collapsed="false">
      <c r="A103" s="67"/>
      <c r="B103" s="24"/>
      <c r="C103" s="133" t="s">
        <v>56</v>
      </c>
      <c r="D103" s="134" t="s">
        <v>133</v>
      </c>
      <c r="E103" s="135" t="s">
        <v>17</v>
      </c>
      <c r="F103" s="135" t="n">
        <v>169</v>
      </c>
      <c r="G103" s="138" t="n">
        <v>19435</v>
      </c>
      <c r="H103" s="89"/>
      <c r="I103" s="30" t="n">
        <f aca="false">G103+H103+B103</f>
        <v>19435</v>
      </c>
      <c r="J103" s="31"/>
      <c r="K103" s="31" t="n">
        <f aca="false">G103</f>
        <v>19435</v>
      </c>
      <c r="L103" s="30" t="n">
        <f aca="false">H103</f>
        <v>0</v>
      </c>
      <c r="M103" s="32" t="n">
        <f aca="false">J103+K103+L103</f>
        <v>19435</v>
      </c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</row>
    <row r="104" s="85" customFormat="true" ht="30.75" hidden="false" customHeight="true" outlineLevel="0" collapsed="false">
      <c r="A104" s="67"/>
      <c r="B104" s="24"/>
      <c r="C104" s="133" t="s">
        <v>56</v>
      </c>
      <c r="D104" s="134" t="s">
        <v>134</v>
      </c>
      <c r="E104" s="135" t="s">
        <v>17</v>
      </c>
      <c r="F104" s="135" t="n">
        <v>168</v>
      </c>
      <c r="G104" s="138" t="n">
        <v>19656</v>
      </c>
      <c r="H104" s="89"/>
      <c r="I104" s="30" t="n">
        <f aca="false">G104+H104+B104</f>
        <v>19656</v>
      </c>
      <c r="J104" s="31"/>
      <c r="K104" s="31" t="n">
        <f aca="false">G104</f>
        <v>19656</v>
      </c>
      <c r="L104" s="30" t="n">
        <f aca="false">H104</f>
        <v>0</v>
      </c>
      <c r="M104" s="32" t="n">
        <f aca="false">J104+K104+L104</f>
        <v>19656</v>
      </c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</row>
    <row r="105" s="85" customFormat="true" ht="36.75" hidden="false" customHeight="true" outlineLevel="0" collapsed="false">
      <c r="A105" s="67"/>
      <c r="B105" s="24"/>
      <c r="C105" s="133" t="s">
        <v>56</v>
      </c>
      <c r="D105" s="134" t="s">
        <v>135</v>
      </c>
      <c r="E105" s="135" t="s">
        <v>17</v>
      </c>
      <c r="F105" s="135" t="n">
        <v>168</v>
      </c>
      <c r="G105" s="138" t="n">
        <v>19731.6</v>
      </c>
      <c r="H105" s="89"/>
      <c r="I105" s="30" t="n">
        <f aca="false">G105+H105+B105</f>
        <v>19731.6</v>
      </c>
      <c r="J105" s="31"/>
      <c r="K105" s="31" t="n">
        <f aca="false">G105</f>
        <v>19731.6</v>
      </c>
      <c r="L105" s="30" t="n">
        <f aca="false">H105</f>
        <v>0</v>
      </c>
      <c r="M105" s="32" t="n">
        <f aca="false">J105+K105+L105</f>
        <v>19731.6</v>
      </c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</row>
    <row r="106" s="85" customFormat="true" ht="31.5" hidden="false" customHeight="true" outlineLevel="0" collapsed="false">
      <c r="A106" s="67"/>
      <c r="B106" s="24"/>
      <c r="C106" s="133" t="s">
        <v>56</v>
      </c>
      <c r="D106" s="139" t="s">
        <v>136</v>
      </c>
      <c r="E106" s="135" t="s">
        <v>17</v>
      </c>
      <c r="F106" s="135" t="n">
        <v>185</v>
      </c>
      <c r="G106" s="138" t="n">
        <v>23322.95</v>
      </c>
      <c r="H106" s="89"/>
      <c r="I106" s="30" t="n">
        <f aca="false">G106+H106+B106</f>
        <v>23322.95</v>
      </c>
      <c r="J106" s="31"/>
      <c r="K106" s="31" t="n">
        <f aca="false">G106</f>
        <v>23322.95</v>
      </c>
      <c r="L106" s="30" t="n">
        <f aca="false">H106</f>
        <v>0</v>
      </c>
      <c r="M106" s="32" t="n">
        <f aca="false">J106+K106+L106</f>
        <v>23322.95</v>
      </c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</row>
    <row r="107" s="85" customFormat="true" ht="36.75" hidden="false" customHeight="true" outlineLevel="0" collapsed="false">
      <c r="A107" s="67"/>
      <c r="B107" s="24"/>
      <c r="C107" s="133" t="s">
        <v>56</v>
      </c>
      <c r="D107" s="134" t="s">
        <v>137</v>
      </c>
      <c r="E107" s="135" t="s">
        <v>17</v>
      </c>
      <c r="F107" s="135" t="n">
        <v>185</v>
      </c>
      <c r="G107" s="138" t="n">
        <v>22196.3</v>
      </c>
      <c r="H107" s="89"/>
      <c r="I107" s="30" t="n">
        <f aca="false">G107+H107+B107</f>
        <v>22196.3</v>
      </c>
      <c r="J107" s="31"/>
      <c r="K107" s="31" t="n">
        <f aca="false">G107</f>
        <v>22196.3</v>
      </c>
      <c r="L107" s="30" t="n">
        <f aca="false">H107</f>
        <v>0</v>
      </c>
      <c r="M107" s="32" t="n">
        <f aca="false">J107+K107+L107</f>
        <v>22196.3</v>
      </c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</row>
    <row r="108" s="85" customFormat="true" ht="41.25" hidden="false" customHeight="true" outlineLevel="0" collapsed="false">
      <c r="A108" s="67"/>
      <c r="B108" s="24"/>
      <c r="C108" s="133" t="s">
        <v>56</v>
      </c>
      <c r="D108" s="139" t="s">
        <v>138</v>
      </c>
      <c r="E108" s="135" t="s">
        <v>17</v>
      </c>
      <c r="F108" s="135" t="n">
        <v>172</v>
      </c>
      <c r="G108" s="138" t="n">
        <v>22475.24</v>
      </c>
      <c r="H108" s="89"/>
      <c r="I108" s="30" t="n">
        <f aca="false">G108+H108+B108</f>
        <v>22475.24</v>
      </c>
      <c r="J108" s="31"/>
      <c r="K108" s="31" t="n">
        <f aca="false">G108</f>
        <v>22475.24</v>
      </c>
      <c r="L108" s="30" t="n">
        <f aca="false">H108</f>
        <v>0</v>
      </c>
      <c r="M108" s="32" t="n">
        <f aca="false">J108+K108+L108</f>
        <v>22475.24</v>
      </c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</row>
    <row r="109" s="85" customFormat="true" ht="15.75" hidden="false" customHeight="true" outlineLevel="0" collapsed="false">
      <c r="A109" s="67"/>
      <c r="B109" s="24"/>
      <c r="C109" s="133" t="s">
        <v>56</v>
      </c>
      <c r="D109" s="134" t="s">
        <v>139</v>
      </c>
      <c r="E109" s="135" t="s">
        <v>17</v>
      </c>
      <c r="F109" s="135" t="n">
        <v>168</v>
      </c>
      <c r="G109" s="138" t="n">
        <v>19817.28</v>
      </c>
      <c r="H109" s="89"/>
      <c r="I109" s="30" t="n">
        <f aca="false">G109+H109+B109</f>
        <v>19817.28</v>
      </c>
      <c r="J109" s="31"/>
      <c r="K109" s="31" t="n">
        <f aca="false">G109</f>
        <v>19817.28</v>
      </c>
      <c r="L109" s="30" t="n">
        <f aca="false">H109</f>
        <v>0</v>
      </c>
      <c r="M109" s="32" t="n">
        <f aca="false">J109+K109+L109</f>
        <v>19817.28</v>
      </c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</row>
    <row r="110" s="85" customFormat="true" ht="15.75" hidden="false" customHeight="true" outlineLevel="0" collapsed="false">
      <c r="A110" s="67"/>
      <c r="B110" s="24"/>
      <c r="C110" s="133" t="s">
        <v>56</v>
      </c>
      <c r="D110" s="134" t="s">
        <v>140</v>
      </c>
      <c r="E110" s="135" t="s">
        <v>17</v>
      </c>
      <c r="F110" s="135" t="n">
        <v>168</v>
      </c>
      <c r="G110" s="138" t="n">
        <v>19152</v>
      </c>
      <c r="H110" s="89"/>
      <c r="I110" s="30" t="n">
        <f aca="false">G110+H110+B110</f>
        <v>19152</v>
      </c>
      <c r="J110" s="31"/>
      <c r="K110" s="31" t="n">
        <f aca="false">G110</f>
        <v>19152</v>
      </c>
      <c r="L110" s="30" t="n">
        <f aca="false">H110</f>
        <v>0</v>
      </c>
      <c r="M110" s="32" t="n">
        <f aca="false">J110+K110+L110</f>
        <v>19152</v>
      </c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</row>
    <row r="111" s="85" customFormat="true" ht="40.5" hidden="false" customHeight="true" outlineLevel="0" collapsed="false">
      <c r="A111" s="67"/>
      <c r="B111" s="24"/>
      <c r="C111" s="133" t="s">
        <v>56</v>
      </c>
      <c r="D111" s="134" t="s">
        <v>141</v>
      </c>
      <c r="E111" s="135" t="s">
        <v>17</v>
      </c>
      <c r="F111" s="135" t="n">
        <v>1</v>
      </c>
      <c r="G111" s="138" t="n">
        <v>465</v>
      </c>
      <c r="H111" s="30"/>
      <c r="I111" s="30" t="n">
        <f aca="false">G111+H111+B111</f>
        <v>465</v>
      </c>
      <c r="J111" s="31"/>
      <c r="K111" s="31" t="n">
        <f aca="false">G111</f>
        <v>465</v>
      </c>
      <c r="L111" s="30" t="n">
        <f aca="false">H111</f>
        <v>0</v>
      </c>
      <c r="M111" s="32" t="n">
        <f aca="false">J111+K111+L111</f>
        <v>465</v>
      </c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</row>
    <row r="112" s="85" customFormat="true" ht="55.5" hidden="false" customHeight="true" outlineLevel="0" collapsed="false">
      <c r="A112" s="67"/>
      <c r="B112" s="24"/>
      <c r="C112" s="133" t="s">
        <v>56</v>
      </c>
      <c r="D112" s="134" t="s">
        <v>142</v>
      </c>
      <c r="E112" s="135" t="s">
        <v>17</v>
      </c>
      <c r="F112" s="135" t="n">
        <v>2</v>
      </c>
      <c r="G112" s="138" t="n">
        <v>2007.46</v>
      </c>
      <c r="H112" s="89"/>
      <c r="I112" s="30" t="n">
        <f aca="false">G112+H112+B112</f>
        <v>2007.46</v>
      </c>
      <c r="J112" s="31"/>
      <c r="K112" s="31" t="n">
        <f aca="false">G112</f>
        <v>2007.46</v>
      </c>
      <c r="L112" s="30" t="n">
        <f aca="false">H112</f>
        <v>0</v>
      </c>
      <c r="M112" s="32" t="n">
        <f aca="false">J112+K112+L112</f>
        <v>2007.46</v>
      </c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</row>
    <row r="113" s="66" customFormat="true" ht="15" hidden="false" customHeight="true" outlineLevel="0" collapsed="false">
      <c r="A113" s="61" t="s">
        <v>143</v>
      </c>
      <c r="B113" s="62" t="n">
        <f aca="false">SUM(B91:B91)</f>
        <v>0</v>
      </c>
      <c r="C113" s="140"/>
      <c r="D113" s="63"/>
      <c r="E113" s="64"/>
      <c r="F113" s="37" t="s">
        <v>21</v>
      </c>
      <c r="G113" s="37" t="n">
        <f aca="false">SUM(G91:G112)</f>
        <v>396065.24</v>
      </c>
      <c r="H113" s="37" t="n">
        <f aca="false">SUM(H91:H112)</f>
        <v>0</v>
      </c>
      <c r="I113" s="37" t="n">
        <f aca="false">SUM(I91:I112)</f>
        <v>396065.24</v>
      </c>
      <c r="J113" s="37" t="n">
        <f aca="false">SUM(J91:J112)</f>
        <v>0</v>
      </c>
      <c r="K113" s="37" t="n">
        <f aca="false">SUM(K91:K112)</f>
        <v>396065.24</v>
      </c>
      <c r="L113" s="37" t="n">
        <f aca="false">SUM(L91:L112)</f>
        <v>0</v>
      </c>
      <c r="M113" s="37" t="n">
        <f aca="false">SUM(M91:M112)</f>
        <v>396065.24</v>
      </c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</row>
    <row r="114" s="85" customFormat="true" ht="22.5" hidden="false" customHeight="true" outlineLevel="0" collapsed="false">
      <c r="A114" s="67" t="s">
        <v>144</v>
      </c>
      <c r="B114" s="24"/>
      <c r="C114" s="141" t="s">
        <v>56</v>
      </c>
      <c r="D114" s="57" t="s">
        <v>24</v>
      </c>
      <c r="E114" s="142" t="s">
        <v>17</v>
      </c>
      <c r="F114" s="143" t="n">
        <v>205</v>
      </c>
      <c r="G114" s="144" t="n">
        <v>2050</v>
      </c>
      <c r="H114" s="145"/>
      <c r="I114" s="30" t="n">
        <f aca="false">G114+H114+B114</f>
        <v>2050</v>
      </c>
      <c r="J114" s="31"/>
      <c r="K114" s="31" t="n">
        <f aca="false">G114</f>
        <v>2050</v>
      </c>
      <c r="L114" s="30" t="n">
        <f aca="false">H114</f>
        <v>0</v>
      </c>
      <c r="M114" s="32" t="n">
        <f aca="false">J114+K114+L114</f>
        <v>2050</v>
      </c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4"/>
      <c r="BD114" s="84"/>
      <c r="BE114" s="84"/>
      <c r="BF114" s="84"/>
      <c r="BG114" s="84"/>
      <c r="BH114" s="84"/>
      <c r="BI114" s="84"/>
      <c r="BJ114" s="84"/>
    </row>
    <row r="115" s="85" customFormat="true" ht="22.5" hidden="false" customHeight="true" outlineLevel="0" collapsed="false">
      <c r="A115" s="67"/>
      <c r="B115" s="24"/>
      <c r="C115" s="146" t="s">
        <v>56</v>
      </c>
      <c r="D115" s="57" t="s">
        <v>24</v>
      </c>
      <c r="E115" s="142" t="s">
        <v>17</v>
      </c>
      <c r="F115" s="147" t="n">
        <v>3729</v>
      </c>
      <c r="G115" s="144" t="n">
        <v>452222.35</v>
      </c>
      <c r="H115" s="145"/>
      <c r="I115" s="30" t="n">
        <f aca="false">G115+H115+B115</f>
        <v>452222.35</v>
      </c>
      <c r="J115" s="31"/>
      <c r="K115" s="31" t="n">
        <f aca="false">G115</f>
        <v>452222.35</v>
      </c>
      <c r="L115" s="30" t="n">
        <f aca="false">H115</f>
        <v>0</v>
      </c>
      <c r="M115" s="32" t="n">
        <f aca="false">J115+K115+L115</f>
        <v>452222.35</v>
      </c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4"/>
      <c r="BD115" s="84"/>
      <c r="BE115" s="84"/>
      <c r="BF115" s="84"/>
      <c r="BG115" s="84"/>
      <c r="BH115" s="84"/>
      <c r="BI115" s="84"/>
      <c r="BJ115" s="84"/>
    </row>
    <row r="116" s="66" customFormat="true" ht="15" hidden="false" customHeight="true" outlineLevel="0" collapsed="false">
      <c r="A116" s="61" t="s">
        <v>145</v>
      </c>
      <c r="B116" s="62" t="n">
        <f aca="false">SUM(B114:B114)</f>
        <v>0</v>
      </c>
      <c r="C116" s="79"/>
      <c r="D116" s="63"/>
      <c r="E116" s="64"/>
      <c r="F116" s="37" t="s">
        <v>21</v>
      </c>
      <c r="G116" s="37" t="n">
        <f aca="false">SUM(G114:G115)</f>
        <v>454272.35</v>
      </c>
      <c r="H116" s="37" t="n">
        <f aca="false">SUM(H114:H115)</f>
        <v>0</v>
      </c>
      <c r="I116" s="37" t="n">
        <f aca="false">SUM(I114:I115)</f>
        <v>454272.35</v>
      </c>
      <c r="J116" s="37" t="n">
        <f aca="false">SUM(J114:J115)</f>
        <v>0</v>
      </c>
      <c r="K116" s="37" t="n">
        <f aca="false">SUM(K114:K115)</f>
        <v>454272.35</v>
      </c>
      <c r="L116" s="37" t="n">
        <f aca="false">SUM(L114:L115)</f>
        <v>0</v>
      </c>
      <c r="M116" s="37" t="n">
        <f aca="false">SUM(M114:M115)</f>
        <v>454272.35</v>
      </c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</row>
    <row r="117" s="85" customFormat="true" ht="18" hidden="false" customHeight="true" outlineLevel="0" collapsed="false">
      <c r="A117" s="67" t="s">
        <v>146</v>
      </c>
      <c r="B117" s="148" t="n">
        <v>600</v>
      </c>
      <c r="C117" s="149"/>
      <c r="D117" s="150"/>
      <c r="E117" s="148"/>
      <c r="F117" s="148"/>
      <c r="G117" s="151"/>
      <c r="H117" s="89"/>
      <c r="I117" s="30" t="n">
        <f aca="false">G117+H117+B117</f>
        <v>600</v>
      </c>
      <c r="J117" s="31"/>
      <c r="K117" s="31" t="n">
        <f aca="false">G117</f>
        <v>0</v>
      </c>
      <c r="L117" s="30" t="n">
        <f aca="false">H117</f>
        <v>0</v>
      </c>
      <c r="M117" s="32" t="n">
        <f aca="false">J117+K117+L117</f>
        <v>0</v>
      </c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4"/>
      <c r="BD117" s="84"/>
      <c r="BE117" s="84"/>
      <c r="BF117" s="84"/>
      <c r="BG117" s="84"/>
      <c r="BH117" s="84"/>
      <c r="BI117" s="84"/>
      <c r="BJ117" s="84"/>
    </row>
    <row r="118" s="85" customFormat="true" ht="18" hidden="false" customHeight="true" outlineLevel="0" collapsed="false">
      <c r="A118" s="91"/>
      <c r="B118" s="150"/>
      <c r="C118" s="152" t="s">
        <v>147</v>
      </c>
      <c r="D118" s="153" t="s">
        <v>148</v>
      </c>
      <c r="E118" s="154" t="s">
        <v>17</v>
      </c>
      <c r="F118" s="154" t="n">
        <v>47</v>
      </c>
      <c r="G118" s="155" t="n">
        <v>30030</v>
      </c>
      <c r="H118" s="89"/>
      <c r="I118" s="30" t="n">
        <f aca="false">G118+H118+B118</f>
        <v>30030</v>
      </c>
      <c r="J118" s="31"/>
      <c r="K118" s="31" t="n">
        <f aca="false">G118</f>
        <v>30030</v>
      </c>
      <c r="L118" s="30" t="n">
        <f aca="false">H118</f>
        <v>0</v>
      </c>
      <c r="M118" s="32" t="n">
        <f aca="false">J118+K118+L118</f>
        <v>30030</v>
      </c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84"/>
      <c r="AT118" s="84"/>
      <c r="AU118" s="84"/>
      <c r="AV118" s="84"/>
      <c r="AW118" s="84"/>
      <c r="AX118" s="84"/>
      <c r="AY118" s="84"/>
      <c r="AZ118" s="84"/>
      <c r="BA118" s="84"/>
      <c r="BB118" s="84"/>
      <c r="BC118" s="84"/>
      <c r="BD118" s="84"/>
      <c r="BE118" s="84"/>
      <c r="BF118" s="84"/>
      <c r="BG118" s="84"/>
      <c r="BH118" s="84"/>
      <c r="BI118" s="84"/>
      <c r="BJ118" s="84"/>
    </row>
    <row r="119" s="66" customFormat="true" ht="15" hidden="false" customHeight="true" outlineLevel="0" collapsed="false">
      <c r="A119" s="86" t="s">
        <v>149</v>
      </c>
      <c r="B119" s="62" t="n">
        <f aca="false">SUM(B117:B117)</f>
        <v>600</v>
      </c>
      <c r="C119" s="79"/>
      <c r="D119" s="63"/>
      <c r="E119" s="64"/>
      <c r="F119" s="37" t="s">
        <v>21</v>
      </c>
      <c r="G119" s="37" t="n">
        <f aca="false">SUM(G117:G118)</f>
        <v>30030</v>
      </c>
      <c r="H119" s="37" t="n">
        <f aca="false">SUM(H117:H118)</f>
        <v>0</v>
      </c>
      <c r="I119" s="37" t="n">
        <f aca="false">SUM(I117:I118)</f>
        <v>30630</v>
      </c>
      <c r="J119" s="37" t="n">
        <f aca="false">SUM(J117:J118)</f>
        <v>0</v>
      </c>
      <c r="K119" s="37" t="n">
        <f aca="false">SUM(K117:K118)</f>
        <v>30030</v>
      </c>
      <c r="L119" s="37" t="n">
        <f aca="false">SUM(L117:L118)</f>
        <v>0</v>
      </c>
      <c r="M119" s="37" t="n">
        <f aca="false">SUM(M117:M118)</f>
        <v>30030</v>
      </c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65"/>
      <c r="BI119" s="65"/>
      <c r="BJ119" s="65"/>
    </row>
    <row r="120" s="85" customFormat="true" ht="18" hidden="false" customHeight="true" outlineLevel="0" collapsed="false">
      <c r="A120" s="91" t="s">
        <v>150</v>
      </c>
      <c r="B120" s="156" t="n">
        <v>18091.33</v>
      </c>
      <c r="C120" s="157"/>
      <c r="D120" s="158"/>
      <c r="E120" s="159"/>
      <c r="F120" s="159"/>
      <c r="G120" s="160"/>
      <c r="H120" s="89"/>
      <c r="I120" s="30" t="n">
        <f aca="false">G120+H120+B120</f>
        <v>18091.33</v>
      </c>
      <c r="J120" s="31" t="n">
        <v>13800</v>
      </c>
      <c r="K120" s="31" t="n">
        <f aca="false">G120</f>
        <v>0</v>
      </c>
      <c r="L120" s="30" t="n">
        <f aca="false">H120</f>
        <v>0</v>
      </c>
      <c r="M120" s="32" t="n">
        <f aca="false">J120+K120+L120</f>
        <v>13800</v>
      </c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</row>
    <row r="121" s="66" customFormat="true" ht="15" hidden="false" customHeight="true" outlineLevel="0" collapsed="false">
      <c r="A121" s="86" t="s">
        <v>151</v>
      </c>
      <c r="B121" s="62" t="n">
        <f aca="false">SUM(B120:B120)</f>
        <v>18091.33</v>
      </c>
      <c r="C121" s="79"/>
      <c r="D121" s="63"/>
      <c r="E121" s="64"/>
      <c r="F121" s="37" t="s">
        <v>21</v>
      </c>
      <c r="G121" s="37" t="n">
        <f aca="false">SUM(G120:G120)</f>
        <v>0</v>
      </c>
      <c r="H121" s="37" t="n">
        <f aca="false">SUM(H120:H120)</f>
        <v>0</v>
      </c>
      <c r="I121" s="37" t="n">
        <f aca="false">SUM(I120:I120)</f>
        <v>18091.33</v>
      </c>
      <c r="J121" s="37" t="n">
        <f aca="false">SUM(J120:J120)</f>
        <v>13800</v>
      </c>
      <c r="K121" s="37" t="n">
        <f aca="false">SUM(K120:K120)</f>
        <v>0</v>
      </c>
      <c r="L121" s="37" t="n">
        <f aca="false">SUM(L120:L120)</f>
        <v>0</v>
      </c>
      <c r="M121" s="37" t="n">
        <f aca="false">SUM(M120:M120)</f>
        <v>13800</v>
      </c>
      <c r="N121" s="161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65"/>
      <c r="AY121" s="65"/>
      <c r="AZ121" s="65"/>
      <c r="BA121" s="65"/>
      <c r="BB121" s="65"/>
      <c r="BC121" s="65"/>
      <c r="BD121" s="65"/>
      <c r="BE121" s="65"/>
      <c r="BF121" s="65"/>
      <c r="BG121" s="65"/>
      <c r="BH121" s="65"/>
      <c r="BI121" s="65"/>
      <c r="BJ121" s="65"/>
    </row>
    <row r="122" s="85" customFormat="true" ht="15.75" hidden="false" customHeight="true" outlineLevel="0" collapsed="false">
      <c r="A122" s="91" t="s">
        <v>152</v>
      </c>
      <c r="B122" s="24"/>
      <c r="C122" s="162"/>
      <c r="D122" s="163"/>
      <c r="E122" s="164"/>
      <c r="F122" s="164"/>
      <c r="G122" s="165"/>
      <c r="H122" s="89"/>
      <c r="I122" s="30" t="n">
        <f aca="false">G122+H122+B122</f>
        <v>0</v>
      </c>
      <c r="J122" s="31" t="n">
        <v>2445</v>
      </c>
      <c r="K122" s="31" t="n">
        <f aca="false">G122</f>
        <v>0</v>
      </c>
      <c r="L122" s="30" t="n">
        <f aca="false">H122</f>
        <v>0</v>
      </c>
      <c r="M122" s="32" t="n">
        <f aca="false">J122+K122+L122</f>
        <v>2445</v>
      </c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</row>
    <row r="123" s="85" customFormat="true" ht="15.75" hidden="false" customHeight="true" outlineLevel="0" collapsed="false">
      <c r="A123" s="67"/>
      <c r="B123" s="24"/>
      <c r="C123" s="162" t="s">
        <v>56</v>
      </c>
      <c r="D123" s="163" t="s">
        <v>153</v>
      </c>
      <c r="E123" s="164" t="s">
        <v>17</v>
      </c>
      <c r="F123" s="164" t="n">
        <v>1</v>
      </c>
      <c r="G123" s="165" t="n">
        <v>300</v>
      </c>
      <c r="H123" s="89"/>
      <c r="I123" s="30" t="n">
        <f aca="false">G123+H123+B123</f>
        <v>300</v>
      </c>
      <c r="J123" s="31"/>
      <c r="K123" s="31" t="n">
        <f aca="false">G123</f>
        <v>300</v>
      </c>
      <c r="L123" s="30" t="n">
        <f aca="false">H123</f>
        <v>0</v>
      </c>
      <c r="M123" s="32" t="n">
        <f aca="false">J123+K123+L123</f>
        <v>300</v>
      </c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</row>
    <row r="124" s="85" customFormat="true" ht="33" hidden="false" customHeight="true" outlineLevel="0" collapsed="false">
      <c r="A124" s="67"/>
      <c r="B124" s="24"/>
      <c r="C124" s="162" t="s">
        <v>56</v>
      </c>
      <c r="D124" s="163" t="s">
        <v>154</v>
      </c>
      <c r="E124" s="164" t="s">
        <v>17</v>
      </c>
      <c r="F124" s="164" t="n">
        <v>1</v>
      </c>
      <c r="G124" s="165" t="n">
        <v>250</v>
      </c>
      <c r="H124" s="89"/>
      <c r="I124" s="30" t="n">
        <f aca="false">G124+H124+B124</f>
        <v>250</v>
      </c>
      <c r="J124" s="31"/>
      <c r="K124" s="31" t="n">
        <f aca="false">G124</f>
        <v>250</v>
      </c>
      <c r="L124" s="30" t="n">
        <f aca="false">H124</f>
        <v>0</v>
      </c>
      <c r="M124" s="32" t="n">
        <f aca="false">J124+K124+L124</f>
        <v>250</v>
      </c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</row>
    <row r="125" s="66" customFormat="true" ht="15" hidden="false" customHeight="true" outlineLevel="0" collapsed="false">
      <c r="A125" s="61" t="s">
        <v>155</v>
      </c>
      <c r="B125" s="62" t="n">
        <f aca="false">SUM(B122:B122)</f>
        <v>0</v>
      </c>
      <c r="C125" s="79"/>
      <c r="D125" s="63"/>
      <c r="E125" s="64"/>
      <c r="F125" s="37" t="s">
        <v>21</v>
      </c>
      <c r="G125" s="37" t="n">
        <f aca="false">SUM(G122:G124)</f>
        <v>550</v>
      </c>
      <c r="H125" s="37" t="n">
        <f aca="false">SUM(H122:H124)</f>
        <v>0</v>
      </c>
      <c r="I125" s="37" t="n">
        <f aca="false">SUM(I122:I124)</f>
        <v>550</v>
      </c>
      <c r="J125" s="37" t="n">
        <f aca="false">SUM(J122:J124)</f>
        <v>2445</v>
      </c>
      <c r="K125" s="37" t="n">
        <f aca="false">SUM(K122:K124)</f>
        <v>550</v>
      </c>
      <c r="L125" s="37" t="n">
        <f aca="false">SUM(L122:L124)</f>
        <v>0</v>
      </c>
      <c r="M125" s="37" t="n">
        <f aca="false">SUM(M122:M124)</f>
        <v>2995</v>
      </c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</row>
    <row r="126" s="73" customFormat="true" ht="15.75" hidden="false" customHeight="false" outlineLevel="0" collapsed="false">
      <c r="A126" s="67" t="s">
        <v>156</v>
      </c>
      <c r="B126" s="166"/>
      <c r="C126" s="167" t="s">
        <v>23</v>
      </c>
      <c r="D126" s="168" t="s">
        <v>24</v>
      </c>
      <c r="E126" s="169" t="s">
        <v>17</v>
      </c>
      <c r="F126" s="169" t="n">
        <v>4297</v>
      </c>
      <c r="G126" s="170" t="n">
        <v>518722.53</v>
      </c>
      <c r="H126" s="30"/>
      <c r="I126" s="30" t="n">
        <f aca="false">G126+H126+B126</f>
        <v>518722.53</v>
      </c>
      <c r="J126" s="30"/>
      <c r="K126" s="30" t="n">
        <f aca="false">G126</f>
        <v>518722.53</v>
      </c>
      <c r="L126" s="30" t="n">
        <f aca="false">H126</f>
        <v>0</v>
      </c>
      <c r="M126" s="32" t="n">
        <f aca="false">J126+K126+L126</f>
        <v>518722.53</v>
      </c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</row>
    <row r="127" s="73" customFormat="true" ht="15.75" hidden="false" customHeight="false" outlineLevel="0" collapsed="false">
      <c r="A127" s="67"/>
      <c r="B127" s="166"/>
      <c r="C127" s="167" t="s">
        <v>157</v>
      </c>
      <c r="D127" s="168" t="s">
        <v>158</v>
      </c>
      <c r="E127" s="169" t="s">
        <v>17</v>
      </c>
      <c r="F127" s="169" t="n">
        <v>1</v>
      </c>
      <c r="G127" s="171"/>
      <c r="H127" s="30"/>
      <c r="I127" s="30" t="n">
        <f aca="false">G127+H127+B127</f>
        <v>0</v>
      </c>
      <c r="J127" s="172" t="n">
        <v>3929</v>
      </c>
      <c r="K127" s="30" t="n">
        <f aca="false">G127</f>
        <v>0</v>
      </c>
      <c r="L127" s="30" t="n">
        <f aca="false">H127</f>
        <v>0</v>
      </c>
      <c r="M127" s="32" t="n">
        <f aca="false">J127+K127+L127</f>
        <v>3929</v>
      </c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65"/>
      <c r="AY127" s="65"/>
      <c r="AZ127" s="65"/>
      <c r="BA127" s="65"/>
      <c r="BB127" s="65"/>
      <c r="BC127" s="65"/>
      <c r="BD127" s="65"/>
      <c r="BE127" s="65"/>
      <c r="BF127" s="65"/>
      <c r="BG127" s="65"/>
      <c r="BH127" s="65"/>
      <c r="BI127" s="65"/>
      <c r="BJ127" s="65"/>
    </row>
    <row r="128" s="73" customFormat="true" ht="15.75" hidden="false" customHeight="false" outlineLevel="0" collapsed="false">
      <c r="A128" s="67"/>
      <c r="B128" s="173"/>
      <c r="C128" s="167" t="s">
        <v>159</v>
      </c>
      <c r="D128" s="168" t="s">
        <v>160</v>
      </c>
      <c r="E128" s="169" t="s">
        <v>17</v>
      </c>
      <c r="F128" s="169" t="n">
        <v>4</v>
      </c>
      <c r="G128" s="174"/>
      <c r="H128" s="30"/>
      <c r="I128" s="30" t="n">
        <f aca="false">G128+H128+B128</f>
        <v>0</v>
      </c>
      <c r="J128" s="172" t="n">
        <v>4000</v>
      </c>
      <c r="K128" s="30" t="n">
        <f aca="false">G128</f>
        <v>0</v>
      </c>
      <c r="L128" s="30" t="n">
        <f aca="false">H128</f>
        <v>0</v>
      </c>
      <c r="M128" s="32" t="n">
        <f aca="false">J128+K128+L128</f>
        <v>4000</v>
      </c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65"/>
      <c r="AY128" s="65"/>
      <c r="AZ128" s="65"/>
      <c r="BA128" s="65"/>
      <c r="BB128" s="65"/>
      <c r="BC128" s="65"/>
      <c r="BD128" s="65"/>
      <c r="BE128" s="65"/>
      <c r="BF128" s="65"/>
      <c r="BG128" s="65"/>
      <c r="BH128" s="65"/>
      <c r="BI128" s="65"/>
      <c r="BJ128" s="65"/>
    </row>
    <row r="129" s="66" customFormat="true" ht="21" hidden="false" customHeight="true" outlineLevel="0" collapsed="false">
      <c r="A129" s="61" t="s">
        <v>161</v>
      </c>
      <c r="B129" s="62" t="n">
        <f aca="false">SUM(B126:B126)</f>
        <v>0</v>
      </c>
      <c r="C129" s="79"/>
      <c r="D129" s="63"/>
      <c r="E129" s="64"/>
      <c r="F129" s="37" t="s">
        <v>21</v>
      </c>
      <c r="G129" s="40" t="n">
        <f aca="false">SUM(G126:G128)</f>
        <v>518722.53</v>
      </c>
      <c r="H129" s="40" t="n">
        <f aca="false">SUM(H126:H128)</f>
        <v>0</v>
      </c>
      <c r="I129" s="40" t="n">
        <f aca="false">SUM(I126:I128)</f>
        <v>518722.53</v>
      </c>
      <c r="J129" s="40" t="n">
        <f aca="false">SUM(J126:J128)</f>
        <v>7929</v>
      </c>
      <c r="K129" s="40" t="n">
        <f aca="false">SUM(K126:K128)</f>
        <v>518722.53</v>
      </c>
      <c r="L129" s="40" t="n">
        <f aca="false">SUM(L126:L128)</f>
        <v>0</v>
      </c>
      <c r="M129" s="40" t="n">
        <f aca="false">SUM(M126:M128)</f>
        <v>526651.53</v>
      </c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65"/>
      <c r="AY129" s="65"/>
      <c r="AZ129" s="65"/>
      <c r="BA129" s="65"/>
      <c r="BB129" s="65"/>
      <c r="BC129" s="65"/>
      <c r="BD129" s="65"/>
      <c r="BE129" s="65"/>
      <c r="BF129" s="65"/>
      <c r="BG129" s="65"/>
      <c r="BH129" s="65"/>
      <c r="BI129" s="65"/>
      <c r="BJ129" s="65"/>
    </row>
    <row r="130" s="85" customFormat="true" ht="36" hidden="false" customHeight="true" outlineLevel="0" collapsed="false">
      <c r="A130" s="91" t="s">
        <v>162</v>
      </c>
      <c r="B130" s="175"/>
      <c r="C130" s="176" t="s">
        <v>56</v>
      </c>
      <c r="D130" s="177" t="s">
        <v>163</v>
      </c>
      <c r="E130" s="178" t="s">
        <v>17</v>
      </c>
      <c r="F130" s="179" t="n">
        <v>110</v>
      </c>
      <c r="G130" s="180" t="n">
        <v>12571.9</v>
      </c>
      <c r="H130" s="89"/>
      <c r="I130" s="30" t="n">
        <f aca="false">G130+H130+B130</f>
        <v>12571.9</v>
      </c>
      <c r="J130" s="31"/>
      <c r="K130" s="31" t="n">
        <f aca="false">G130</f>
        <v>12571.9</v>
      </c>
      <c r="L130" s="30" t="n">
        <f aca="false">H130</f>
        <v>0</v>
      </c>
      <c r="M130" s="32" t="n">
        <f aca="false">J130+K130+L130</f>
        <v>12571.9</v>
      </c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/>
      <c r="BI130" s="84"/>
      <c r="BJ130" s="84"/>
    </row>
    <row r="131" s="85" customFormat="true" ht="36" hidden="false" customHeight="true" outlineLevel="0" collapsed="false">
      <c r="A131" s="91"/>
      <c r="B131" s="181"/>
      <c r="C131" s="176" t="s">
        <v>56</v>
      </c>
      <c r="D131" s="177" t="s">
        <v>164</v>
      </c>
      <c r="E131" s="178" t="s">
        <v>17</v>
      </c>
      <c r="F131" s="179" t="n">
        <v>110</v>
      </c>
      <c r="G131" s="180" t="n">
        <v>13068</v>
      </c>
      <c r="H131" s="89"/>
      <c r="I131" s="30" t="n">
        <f aca="false">G131+H131+B131</f>
        <v>13068</v>
      </c>
      <c r="J131" s="31"/>
      <c r="K131" s="31" t="n">
        <f aca="false">G131</f>
        <v>13068</v>
      </c>
      <c r="L131" s="30" t="n">
        <f aca="false">H131</f>
        <v>0</v>
      </c>
      <c r="M131" s="32" t="n">
        <f aca="false">J131+K131+L131</f>
        <v>13068</v>
      </c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</row>
    <row r="132" s="85" customFormat="true" ht="36" hidden="false" customHeight="true" outlineLevel="0" collapsed="false">
      <c r="A132" s="91"/>
      <c r="B132" s="181"/>
      <c r="C132" s="176" t="s">
        <v>56</v>
      </c>
      <c r="D132" s="177" t="s">
        <v>165</v>
      </c>
      <c r="E132" s="178" t="s">
        <v>17</v>
      </c>
      <c r="F132" s="179" t="n">
        <v>110</v>
      </c>
      <c r="G132" s="180" t="n">
        <v>12859</v>
      </c>
      <c r="H132" s="89"/>
      <c r="I132" s="30" t="n">
        <f aca="false">G132+H132+B132</f>
        <v>12859</v>
      </c>
      <c r="J132" s="31"/>
      <c r="K132" s="31" t="n">
        <f aca="false">G132</f>
        <v>12859</v>
      </c>
      <c r="L132" s="30" t="n">
        <f aca="false">H132</f>
        <v>0</v>
      </c>
      <c r="M132" s="32" t="n">
        <f aca="false">J132+K132+L132</f>
        <v>12859</v>
      </c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4"/>
      <c r="BD132" s="84"/>
      <c r="BE132" s="84"/>
      <c r="BF132" s="84"/>
      <c r="BG132" s="84"/>
      <c r="BH132" s="84"/>
      <c r="BI132" s="84"/>
      <c r="BJ132" s="84"/>
    </row>
    <row r="133" s="85" customFormat="true" ht="36" hidden="false" customHeight="true" outlineLevel="0" collapsed="false">
      <c r="A133" s="91"/>
      <c r="B133" s="181"/>
      <c r="C133" s="176" t="s">
        <v>56</v>
      </c>
      <c r="D133" s="177" t="s">
        <v>166</v>
      </c>
      <c r="E133" s="178" t="s">
        <v>17</v>
      </c>
      <c r="F133" s="179" t="n">
        <v>115</v>
      </c>
      <c r="G133" s="180" t="n">
        <v>17644.45</v>
      </c>
      <c r="H133" s="89"/>
      <c r="I133" s="30" t="n">
        <f aca="false">G133+H133+B133</f>
        <v>17644.45</v>
      </c>
      <c r="J133" s="31"/>
      <c r="K133" s="31" t="n">
        <f aca="false">G133</f>
        <v>17644.45</v>
      </c>
      <c r="L133" s="30" t="n">
        <f aca="false">H133</f>
        <v>0</v>
      </c>
      <c r="M133" s="32" t="n">
        <f aca="false">J133+K133+L133</f>
        <v>17644.45</v>
      </c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4"/>
      <c r="BD133" s="84"/>
      <c r="BE133" s="84"/>
      <c r="BF133" s="84"/>
      <c r="BG133" s="84"/>
      <c r="BH133" s="84"/>
      <c r="BI133" s="84"/>
      <c r="BJ133" s="84"/>
    </row>
    <row r="134" s="85" customFormat="true" ht="36" hidden="false" customHeight="true" outlineLevel="0" collapsed="false">
      <c r="A134" s="91"/>
      <c r="B134" s="181"/>
      <c r="C134" s="176" t="s">
        <v>56</v>
      </c>
      <c r="D134" s="177" t="s">
        <v>167</v>
      </c>
      <c r="E134" s="178" t="s">
        <v>17</v>
      </c>
      <c r="F134" s="179" t="n">
        <v>109</v>
      </c>
      <c r="G134" s="180" t="n">
        <v>19091.35</v>
      </c>
      <c r="H134" s="89"/>
      <c r="I134" s="30" t="n">
        <f aca="false">G134+H134+B134</f>
        <v>19091.35</v>
      </c>
      <c r="J134" s="31"/>
      <c r="K134" s="31" t="n">
        <f aca="false">G134</f>
        <v>19091.35</v>
      </c>
      <c r="L134" s="30" t="n">
        <f aca="false">H134</f>
        <v>0</v>
      </c>
      <c r="M134" s="32" t="n">
        <f aca="false">J134+K134+L134</f>
        <v>19091.35</v>
      </c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84"/>
      <c r="AT134" s="84"/>
      <c r="AU134" s="84"/>
      <c r="AV134" s="84"/>
      <c r="AW134" s="84"/>
      <c r="AX134" s="84"/>
      <c r="AY134" s="84"/>
      <c r="AZ134" s="84"/>
      <c r="BA134" s="84"/>
      <c r="BB134" s="84"/>
      <c r="BC134" s="84"/>
      <c r="BD134" s="84"/>
      <c r="BE134" s="84"/>
      <c r="BF134" s="84"/>
      <c r="BG134" s="84"/>
      <c r="BH134" s="84"/>
      <c r="BI134" s="84"/>
      <c r="BJ134" s="84"/>
    </row>
    <row r="135" s="85" customFormat="true" ht="36" hidden="false" customHeight="true" outlineLevel="0" collapsed="false">
      <c r="A135" s="91"/>
      <c r="B135" s="181"/>
      <c r="C135" s="176" t="s">
        <v>56</v>
      </c>
      <c r="D135" s="177" t="s">
        <v>167</v>
      </c>
      <c r="E135" s="178" t="s">
        <v>17</v>
      </c>
      <c r="F135" s="179" t="n">
        <v>109</v>
      </c>
      <c r="G135" s="180" t="n">
        <v>19097.89</v>
      </c>
      <c r="H135" s="89"/>
      <c r="I135" s="30" t="n">
        <f aca="false">G135+H135+B135</f>
        <v>19097.89</v>
      </c>
      <c r="J135" s="31"/>
      <c r="K135" s="31" t="n">
        <f aca="false">G135</f>
        <v>19097.89</v>
      </c>
      <c r="L135" s="30" t="n">
        <f aca="false">H135</f>
        <v>0</v>
      </c>
      <c r="M135" s="32" t="n">
        <f aca="false">J135+K135+L135</f>
        <v>19097.89</v>
      </c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84"/>
      <c r="AT135" s="84"/>
      <c r="AU135" s="84"/>
      <c r="AV135" s="84"/>
      <c r="AW135" s="84"/>
      <c r="AX135" s="84"/>
      <c r="AY135" s="84"/>
      <c r="AZ135" s="84"/>
      <c r="BA135" s="84"/>
      <c r="BB135" s="84"/>
      <c r="BC135" s="84"/>
      <c r="BD135" s="84"/>
      <c r="BE135" s="84"/>
      <c r="BF135" s="84"/>
      <c r="BG135" s="84"/>
      <c r="BH135" s="84"/>
      <c r="BI135" s="84"/>
      <c r="BJ135" s="84"/>
    </row>
    <row r="136" s="85" customFormat="true" ht="36" hidden="false" customHeight="true" outlineLevel="0" collapsed="false">
      <c r="A136" s="91"/>
      <c r="B136" s="181"/>
      <c r="C136" s="176" t="s">
        <v>56</v>
      </c>
      <c r="D136" s="177" t="s">
        <v>168</v>
      </c>
      <c r="E136" s="178" t="s">
        <v>17</v>
      </c>
      <c r="F136" s="179" t="n">
        <v>109</v>
      </c>
      <c r="G136" s="180" t="n">
        <v>13250.04</v>
      </c>
      <c r="H136" s="89"/>
      <c r="I136" s="30" t="n">
        <f aca="false">G136+H136+B136</f>
        <v>13250.04</v>
      </c>
      <c r="J136" s="31"/>
      <c r="K136" s="31" t="n">
        <f aca="false">G136</f>
        <v>13250.04</v>
      </c>
      <c r="L136" s="30" t="n">
        <f aca="false">H136</f>
        <v>0</v>
      </c>
      <c r="M136" s="32" t="n">
        <f aca="false">J136+K136+L136</f>
        <v>13250.04</v>
      </c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84"/>
      <c r="AT136" s="84"/>
      <c r="AU136" s="84"/>
      <c r="AV136" s="84"/>
      <c r="AW136" s="84"/>
      <c r="AX136" s="84"/>
      <c r="AY136" s="84"/>
      <c r="AZ136" s="84"/>
      <c r="BA136" s="84"/>
      <c r="BB136" s="84"/>
      <c r="BC136" s="84"/>
      <c r="BD136" s="84"/>
      <c r="BE136" s="84"/>
      <c r="BF136" s="84"/>
      <c r="BG136" s="84"/>
      <c r="BH136" s="84"/>
      <c r="BI136" s="84"/>
      <c r="BJ136" s="84"/>
    </row>
    <row r="137" s="85" customFormat="true" ht="36" hidden="false" customHeight="true" outlineLevel="0" collapsed="false">
      <c r="A137" s="91"/>
      <c r="B137" s="181"/>
      <c r="C137" s="176" t="s">
        <v>56</v>
      </c>
      <c r="D137" s="177" t="s">
        <v>169</v>
      </c>
      <c r="E137" s="178" t="s">
        <v>17</v>
      </c>
      <c r="F137" s="179" t="n">
        <v>112</v>
      </c>
      <c r="G137" s="180" t="n">
        <v>13211.52</v>
      </c>
      <c r="H137" s="89"/>
      <c r="I137" s="30" t="n">
        <f aca="false">G137+H137+B137</f>
        <v>13211.52</v>
      </c>
      <c r="J137" s="31"/>
      <c r="K137" s="31" t="n">
        <f aca="false">G137</f>
        <v>13211.52</v>
      </c>
      <c r="L137" s="30" t="n">
        <f aca="false">H137</f>
        <v>0</v>
      </c>
      <c r="M137" s="32" t="n">
        <f aca="false">J137+K137+L137</f>
        <v>13211.52</v>
      </c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4"/>
      <c r="BD137" s="84"/>
      <c r="BE137" s="84"/>
      <c r="BF137" s="84"/>
      <c r="BG137" s="84"/>
      <c r="BH137" s="84"/>
      <c r="BI137" s="84"/>
      <c r="BJ137" s="84"/>
    </row>
    <row r="138" s="85" customFormat="true" ht="36" hidden="false" customHeight="true" outlineLevel="0" collapsed="false">
      <c r="A138" s="91"/>
      <c r="B138" s="181"/>
      <c r="C138" s="176" t="s">
        <v>56</v>
      </c>
      <c r="D138" s="177" t="s">
        <v>170</v>
      </c>
      <c r="E138" s="178" t="s">
        <v>17</v>
      </c>
      <c r="F138" s="179" t="n">
        <v>110</v>
      </c>
      <c r="G138" s="180" t="n">
        <v>12870</v>
      </c>
      <c r="H138" s="89"/>
      <c r="I138" s="30" t="n">
        <f aca="false">G138+H138+B138</f>
        <v>12870</v>
      </c>
      <c r="J138" s="31"/>
      <c r="K138" s="31" t="n">
        <f aca="false">G138</f>
        <v>12870</v>
      </c>
      <c r="L138" s="30" t="n">
        <f aca="false">H138</f>
        <v>0</v>
      </c>
      <c r="M138" s="32" t="n">
        <f aca="false">J138+K138+L138</f>
        <v>12870</v>
      </c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/>
      <c r="BI138" s="84"/>
      <c r="BJ138" s="84"/>
    </row>
    <row r="139" s="85" customFormat="true" ht="36" hidden="false" customHeight="true" outlineLevel="0" collapsed="false">
      <c r="A139" s="91"/>
      <c r="B139" s="181"/>
      <c r="C139" s="176" t="s">
        <v>56</v>
      </c>
      <c r="D139" s="177" t="s">
        <v>171</v>
      </c>
      <c r="E139" s="178" t="s">
        <v>17</v>
      </c>
      <c r="F139" s="179" t="n">
        <v>110</v>
      </c>
      <c r="G139" s="180" t="n">
        <v>12430</v>
      </c>
      <c r="H139" s="89"/>
      <c r="I139" s="30" t="n">
        <f aca="false">G139+H139+B139</f>
        <v>12430</v>
      </c>
      <c r="J139" s="31"/>
      <c r="K139" s="31" t="n">
        <f aca="false">G139</f>
        <v>12430</v>
      </c>
      <c r="L139" s="30" t="n">
        <f aca="false">H139</f>
        <v>0</v>
      </c>
      <c r="M139" s="32" t="n">
        <f aca="false">J139+K139+L139</f>
        <v>12430</v>
      </c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84"/>
      <c r="BI139" s="84"/>
      <c r="BJ139" s="84"/>
    </row>
    <row r="140" s="85" customFormat="true" ht="36" hidden="false" customHeight="true" outlineLevel="0" collapsed="false">
      <c r="A140" s="91"/>
      <c r="B140" s="181"/>
      <c r="C140" s="176" t="s">
        <v>56</v>
      </c>
      <c r="D140" s="177" t="s">
        <v>172</v>
      </c>
      <c r="E140" s="178" t="s">
        <v>17</v>
      </c>
      <c r="F140" s="179" t="n">
        <v>110</v>
      </c>
      <c r="G140" s="180" t="n">
        <v>13970</v>
      </c>
      <c r="H140" s="89"/>
      <c r="I140" s="30" t="n">
        <f aca="false">G140+H140+B140</f>
        <v>13970</v>
      </c>
      <c r="J140" s="31"/>
      <c r="K140" s="31" t="n">
        <f aca="false">G140</f>
        <v>13970</v>
      </c>
      <c r="L140" s="30" t="n">
        <f aca="false">H140</f>
        <v>0</v>
      </c>
      <c r="M140" s="32" t="n">
        <f aca="false">J140+K140+L140</f>
        <v>13970</v>
      </c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</row>
    <row r="141" s="85" customFormat="true" ht="36" hidden="false" customHeight="true" outlineLevel="0" collapsed="false">
      <c r="A141" s="91"/>
      <c r="B141" s="181"/>
      <c r="C141" s="176" t="s">
        <v>56</v>
      </c>
      <c r="D141" s="177" t="s">
        <v>173</v>
      </c>
      <c r="E141" s="178" t="s">
        <v>17</v>
      </c>
      <c r="F141" s="179" t="n">
        <v>110</v>
      </c>
      <c r="G141" s="180" t="n">
        <v>13310</v>
      </c>
      <c r="H141" s="89"/>
      <c r="I141" s="30" t="n">
        <f aca="false">G141+H141+B141</f>
        <v>13310</v>
      </c>
      <c r="J141" s="31"/>
      <c r="K141" s="31" t="n">
        <f aca="false">G141</f>
        <v>13310</v>
      </c>
      <c r="L141" s="30" t="n">
        <f aca="false">H141</f>
        <v>0</v>
      </c>
      <c r="M141" s="32" t="n">
        <f aca="false">J141+K141+L141</f>
        <v>13310</v>
      </c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</row>
    <row r="142" s="85" customFormat="true" ht="36" hidden="false" customHeight="true" outlineLevel="0" collapsed="false">
      <c r="A142" s="91"/>
      <c r="B142" s="181"/>
      <c r="C142" s="176" t="s">
        <v>56</v>
      </c>
      <c r="D142" s="177" t="s">
        <v>174</v>
      </c>
      <c r="E142" s="178" t="s">
        <v>17</v>
      </c>
      <c r="F142" s="179" t="n">
        <v>111</v>
      </c>
      <c r="G142" s="180" t="n">
        <v>13431</v>
      </c>
      <c r="H142" s="89"/>
      <c r="I142" s="30" t="n">
        <f aca="false">G142+H142+B142</f>
        <v>13431</v>
      </c>
      <c r="J142" s="31"/>
      <c r="K142" s="31" t="n">
        <f aca="false">G142</f>
        <v>13431</v>
      </c>
      <c r="L142" s="30" t="n">
        <f aca="false">H142</f>
        <v>0</v>
      </c>
      <c r="M142" s="32" t="n">
        <f aca="false">J142+K142+L142</f>
        <v>13431</v>
      </c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</row>
    <row r="143" s="85" customFormat="true" ht="36" hidden="false" customHeight="true" outlineLevel="0" collapsed="false">
      <c r="A143" s="91"/>
      <c r="B143" s="181"/>
      <c r="C143" s="176" t="s">
        <v>56</v>
      </c>
      <c r="D143" s="177" t="s">
        <v>175</v>
      </c>
      <c r="E143" s="178" t="s">
        <v>17</v>
      </c>
      <c r="F143" s="179" t="n">
        <v>109</v>
      </c>
      <c r="G143" s="180" t="n">
        <v>11500.59</v>
      </c>
      <c r="H143" s="89"/>
      <c r="I143" s="30" t="n">
        <f aca="false">G143+H143+B143</f>
        <v>11500.59</v>
      </c>
      <c r="J143" s="31"/>
      <c r="K143" s="31" t="n">
        <f aca="false">G143</f>
        <v>11500.59</v>
      </c>
      <c r="L143" s="30" t="n">
        <f aca="false">H143</f>
        <v>0</v>
      </c>
      <c r="M143" s="32" t="n">
        <f aca="false">J143+K143+L143</f>
        <v>11500.59</v>
      </c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</row>
    <row r="144" s="85" customFormat="true" ht="36" hidden="false" customHeight="true" outlineLevel="0" collapsed="false">
      <c r="A144" s="91" t="s">
        <v>162</v>
      </c>
      <c r="B144" s="181"/>
      <c r="C144" s="176" t="s">
        <v>56</v>
      </c>
      <c r="D144" s="177" t="s">
        <v>176</v>
      </c>
      <c r="E144" s="178" t="s">
        <v>17</v>
      </c>
      <c r="F144" s="179" t="n">
        <v>110</v>
      </c>
      <c r="G144" s="180" t="n">
        <v>12870</v>
      </c>
      <c r="H144" s="89"/>
      <c r="I144" s="30" t="n">
        <f aca="false">G144+H144+B144</f>
        <v>12870</v>
      </c>
      <c r="J144" s="31"/>
      <c r="K144" s="31" t="n">
        <f aca="false">G144</f>
        <v>12870</v>
      </c>
      <c r="L144" s="30" t="n">
        <f aca="false">H144</f>
        <v>0</v>
      </c>
      <c r="M144" s="32" t="n">
        <f aca="false">J144+K144+L144</f>
        <v>12870</v>
      </c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/>
      <c r="BI144" s="84"/>
      <c r="BJ144" s="84"/>
    </row>
    <row r="145" s="85" customFormat="true" ht="36" hidden="false" customHeight="true" outlineLevel="0" collapsed="false">
      <c r="A145" s="91"/>
      <c r="B145" s="181"/>
      <c r="C145" s="176" t="s">
        <v>56</v>
      </c>
      <c r="D145" s="177" t="s">
        <v>177</v>
      </c>
      <c r="E145" s="178" t="s">
        <v>17</v>
      </c>
      <c r="F145" s="179" t="n">
        <v>115</v>
      </c>
      <c r="G145" s="180" t="n">
        <v>10847.95</v>
      </c>
      <c r="H145" s="89"/>
      <c r="I145" s="30" t="n">
        <f aca="false">G145+H145+B145</f>
        <v>10847.95</v>
      </c>
      <c r="J145" s="31"/>
      <c r="K145" s="31" t="n">
        <f aca="false">G145</f>
        <v>10847.95</v>
      </c>
      <c r="L145" s="30" t="n">
        <f aca="false">H145</f>
        <v>0</v>
      </c>
      <c r="M145" s="32" t="n">
        <f aca="false">J145+K145+L145</f>
        <v>10847.95</v>
      </c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</row>
    <row r="146" s="85" customFormat="true" ht="36" hidden="false" customHeight="true" outlineLevel="0" collapsed="false">
      <c r="A146" s="91"/>
      <c r="B146" s="181"/>
      <c r="C146" s="176" t="s">
        <v>56</v>
      </c>
      <c r="D146" s="177" t="s">
        <v>178</v>
      </c>
      <c r="E146" s="178" t="s">
        <v>17</v>
      </c>
      <c r="F146" s="179" t="n">
        <v>150</v>
      </c>
      <c r="G146" s="180" t="n">
        <v>18150</v>
      </c>
      <c r="H146" s="89"/>
      <c r="I146" s="30" t="n">
        <f aca="false">G146+H146+B146</f>
        <v>18150</v>
      </c>
      <c r="J146" s="31"/>
      <c r="K146" s="31" t="n">
        <f aca="false">G146</f>
        <v>18150</v>
      </c>
      <c r="L146" s="30" t="n">
        <f aca="false">H146</f>
        <v>0</v>
      </c>
      <c r="M146" s="32" t="n">
        <f aca="false">J146+K146+L146</f>
        <v>18150</v>
      </c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</row>
    <row r="147" s="85" customFormat="true" ht="38.25" hidden="false" customHeight="true" outlineLevel="0" collapsed="false">
      <c r="A147" s="91"/>
      <c r="B147" s="181"/>
      <c r="C147" s="176" t="s">
        <v>56</v>
      </c>
      <c r="D147" s="177" t="s">
        <v>179</v>
      </c>
      <c r="E147" s="178" t="s">
        <v>17</v>
      </c>
      <c r="F147" s="179" t="n">
        <v>143</v>
      </c>
      <c r="G147" s="180" t="n">
        <v>17157.14</v>
      </c>
      <c r="H147" s="89"/>
      <c r="I147" s="30" t="n">
        <f aca="false">G147+H147+B147</f>
        <v>17157.14</v>
      </c>
      <c r="J147" s="31"/>
      <c r="K147" s="31" t="n">
        <f aca="false">G147</f>
        <v>17157.14</v>
      </c>
      <c r="L147" s="30" t="n">
        <f aca="false">H147</f>
        <v>0</v>
      </c>
      <c r="M147" s="32" t="n">
        <f aca="false">J147+K147+L147</f>
        <v>17157.14</v>
      </c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</row>
    <row r="148" s="66" customFormat="true" ht="15.75" hidden="false" customHeight="true" outlineLevel="0" collapsed="false">
      <c r="A148" s="86" t="s">
        <v>180</v>
      </c>
      <c r="B148" s="62" t="n">
        <f aca="false">SUM(B130:B130)</f>
        <v>0</v>
      </c>
      <c r="C148" s="79"/>
      <c r="D148" s="63"/>
      <c r="E148" s="64"/>
      <c r="F148" s="37" t="s">
        <v>21</v>
      </c>
      <c r="G148" s="37" t="n">
        <f aca="false">SUM(G130:G147)</f>
        <v>257330.83</v>
      </c>
      <c r="H148" s="37" t="n">
        <f aca="false">SUM(H130:H147)</f>
        <v>0</v>
      </c>
      <c r="I148" s="37" t="n">
        <f aca="false">SUM(I130:I147)</f>
        <v>257330.83</v>
      </c>
      <c r="J148" s="37" t="n">
        <f aca="false">SUM(J130:J147)</f>
        <v>0</v>
      </c>
      <c r="K148" s="37" t="n">
        <f aca="false">SUM(K130:K147)</f>
        <v>257330.83</v>
      </c>
      <c r="L148" s="37" t="n">
        <f aca="false">SUM(L130:L147)</f>
        <v>0</v>
      </c>
      <c r="M148" s="37" t="n">
        <f aca="false">SUM(M130:M147)</f>
        <v>257330.83</v>
      </c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65"/>
      <c r="AY148" s="65"/>
      <c r="AZ148" s="65"/>
      <c r="BA148" s="65"/>
      <c r="BB148" s="65"/>
      <c r="BC148" s="65"/>
      <c r="BD148" s="65"/>
      <c r="BE148" s="65"/>
      <c r="BF148" s="65"/>
      <c r="BG148" s="65"/>
      <c r="BH148" s="65"/>
      <c r="BI148" s="65"/>
      <c r="BJ148" s="65"/>
    </row>
    <row r="149" s="85" customFormat="true" ht="15.75" hidden="false" customHeight="true" outlineLevel="0" collapsed="false">
      <c r="A149" s="91" t="s">
        <v>181</v>
      </c>
      <c r="B149" s="24"/>
      <c r="C149" s="82" t="s">
        <v>182</v>
      </c>
      <c r="D149" s="182" t="s">
        <v>183</v>
      </c>
      <c r="E149" s="183" t="s">
        <v>184</v>
      </c>
      <c r="F149" s="183" t="n">
        <v>3</v>
      </c>
      <c r="G149" s="30" t="n">
        <v>1854</v>
      </c>
      <c r="H149" s="89"/>
      <c r="I149" s="30" t="n">
        <f aca="false">G149+H149+B149</f>
        <v>1854</v>
      </c>
      <c r="J149" s="31"/>
      <c r="K149" s="31" t="n">
        <f aca="false">G149</f>
        <v>1854</v>
      </c>
      <c r="L149" s="30" t="n">
        <f aca="false">H149</f>
        <v>0</v>
      </c>
      <c r="M149" s="32" t="n">
        <f aca="false">J149+K149+L149</f>
        <v>1854</v>
      </c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</row>
    <row r="150" s="85" customFormat="true" ht="15.75" hidden="false" customHeight="true" outlineLevel="0" collapsed="false">
      <c r="A150" s="91"/>
      <c r="B150" s="24"/>
      <c r="C150" s="82" t="s">
        <v>182</v>
      </c>
      <c r="D150" s="57" t="s">
        <v>185</v>
      </c>
      <c r="E150" s="88" t="s">
        <v>186</v>
      </c>
      <c r="F150" s="88" t="n">
        <v>3</v>
      </c>
      <c r="G150" s="30" t="n">
        <v>1260</v>
      </c>
      <c r="H150" s="89"/>
      <c r="I150" s="30" t="n">
        <f aca="false">G150+H150+B150</f>
        <v>1260</v>
      </c>
      <c r="J150" s="31"/>
      <c r="K150" s="31" t="n">
        <f aca="false">G150</f>
        <v>1260</v>
      </c>
      <c r="L150" s="30" t="n">
        <f aca="false">H150</f>
        <v>0</v>
      </c>
      <c r="M150" s="32" t="n">
        <f aca="false">J150+K150+L150</f>
        <v>1260</v>
      </c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</row>
    <row r="151" s="85" customFormat="true" ht="15.75" hidden="false" customHeight="true" outlineLevel="0" collapsed="false">
      <c r="A151" s="91"/>
      <c r="B151" s="24"/>
      <c r="C151" s="82" t="s">
        <v>182</v>
      </c>
      <c r="D151" s="57" t="s">
        <v>187</v>
      </c>
      <c r="E151" s="88" t="s">
        <v>58</v>
      </c>
      <c r="F151" s="88" t="n">
        <v>10</v>
      </c>
      <c r="G151" s="30" t="n">
        <v>500</v>
      </c>
      <c r="H151" s="89"/>
      <c r="I151" s="30" t="n">
        <f aca="false">G151+H151+B151</f>
        <v>500</v>
      </c>
      <c r="J151" s="31"/>
      <c r="K151" s="31" t="n">
        <f aca="false">G151</f>
        <v>500</v>
      </c>
      <c r="L151" s="30" t="n">
        <f aca="false">H151</f>
        <v>0</v>
      </c>
      <c r="M151" s="32" t="n">
        <f aca="false">J151+K151+L151</f>
        <v>500</v>
      </c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4"/>
      <c r="BD151" s="84"/>
      <c r="BE151" s="84"/>
      <c r="BF151" s="84"/>
      <c r="BG151" s="84"/>
      <c r="BH151" s="84"/>
      <c r="BI151" s="84"/>
      <c r="BJ151" s="84"/>
    </row>
    <row r="152" s="85" customFormat="true" ht="15.75" hidden="false" customHeight="true" outlineLevel="0" collapsed="false">
      <c r="A152" s="91"/>
      <c r="B152" s="24"/>
      <c r="C152" s="82" t="s">
        <v>182</v>
      </c>
      <c r="D152" s="57" t="s">
        <v>185</v>
      </c>
      <c r="E152" s="88" t="s">
        <v>186</v>
      </c>
      <c r="F152" s="88" t="n">
        <v>10</v>
      </c>
      <c r="G152" s="30" t="n">
        <v>3200</v>
      </c>
      <c r="H152" s="89"/>
      <c r="I152" s="30" t="n">
        <f aca="false">G152+H152+B152</f>
        <v>3200</v>
      </c>
      <c r="J152" s="31"/>
      <c r="K152" s="31" t="n">
        <f aca="false">G152</f>
        <v>3200</v>
      </c>
      <c r="L152" s="30" t="n">
        <f aca="false">H152</f>
        <v>0</v>
      </c>
      <c r="M152" s="32" t="n">
        <f aca="false">J152+K152+L152</f>
        <v>3200</v>
      </c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</row>
    <row r="153" s="85" customFormat="true" ht="15.75" hidden="false" customHeight="true" outlineLevel="0" collapsed="false">
      <c r="A153" s="91"/>
      <c r="B153" s="24"/>
      <c r="C153" s="82" t="s">
        <v>182</v>
      </c>
      <c r="D153" s="57" t="s">
        <v>188</v>
      </c>
      <c r="E153" s="88" t="s">
        <v>186</v>
      </c>
      <c r="F153" s="88" t="n">
        <v>10</v>
      </c>
      <c r="G153" s="30" t="n">
        <v>3150</v>
      </c>
      <c r="H153" s="89"/>
      <c r="I153" s="30" t="n">
        <f aca="false">G153+H153+B153</f>
        <v>3150</v>
      </c>
      <c r="J153" s="31"/>
      <c r="K153" s="31" t="n">
        <f aca="false">G153</f>
        <v>3150</v>
      </c>
      <c r="L153" s="30" t="n">
        <f aca="false">H153</f>
        <v>0</v>
      </c>
      <c r="M153" s="32" t="n">
        <f aca="false">J153+K153+L153</f>
        <v>3150</v>
      </c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</row>
    <row r="154" s="85" customFormat="true" ht="15.75" hidden="false" customHeight="true" outlineLevel="0" collapsed="false">
      <c r="A154" s="67"/>
      <c r="B154" s="24"/>
      <c r="C154" s="82" t="s">
        <v>182</v>
      </c>
      <c r="D154" s="57" t="s">
        <v>189</v>
      </c>
      <c r="E154" s="88" t="s">
        <v>58</v>
      </c>
      <c r="F154" s="88" t="n">
        <v>4</v>
      </c>
      <c r="G154" s="30" t="n">
        <v>3120</v>
      </c>
      <c r="H154" s="89"/>
      <c r="I154" s="30" t="n">
        <f aca="false">G154+H154+B154</f>
        <v>3120</v>
      </c>
      <c r="J154" s="31"/>
      <c r="K154" s="31" t="n">
        <f aca="false">G154</f>
        <v>3120</v>
      </c>
      <c r="L154" s="30" t="n">
        <f aca="false">H154</f>
        <v>0</v>
      </c>
      <c r="M154" s="32" t="n">
        <f aca="false">J154+K154+L154</f>
        <v>3120</v>
      </c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</row>
    <row r="155" s="85" customFormat="true" ht="15.75" hidden="false" customHeight="true" outlineLevel="0" collapsed="false">
      <c r="A155" s="67"/>
      <c r="B155" s="24"/>
      <c r="C155" s="82" t="s">
        <v>182</v>
      </c>
      <c r="D155" s="57" t="s">
        <v>190</v>
      </c>
      <c r="E155" s="88" t="s">
        <v>58</v>
      </c>
      <c r="F155" s="88" t="n">
        <v>1</v>
      </c>
      <c r="G155" s="30" t="n">
        <v>75</v>
      </c>
      <c r="H155" s="89"/>
      <c r="I155" s="30" t="n">
        <f aca="false">G155+H155+B155</f>
        <v>75</v>
      </c>
      <c r="J155" s="31"/>
      <c r="K155" s="31" t="n">
        <f aca="false">G155</f>
        <v>75</v>
      </c>
      <c r="L155" s="30" t="n">
        <f aca="false">H155</f>
        <v>0</v>
      </c>
      <c r="M155" s="32" t="n">
        <f aca="false">J155+K155+L155</f>
        <v>75</v>
      </c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</row>
    <row r="156" s="85" customFormat="true" ht="15.75" hidden="false" customHeight="true" outlineLevel="0" collapsed="false">
      <c r="A156" s="67"/>
      <c r="B156" s="24"/>
      <c r="C156" s="82" t="s">
        <v>182</v>
      </c>
      <c r="D156" s="57" t="s">
        <v>191</v>
      </c>
      <c r="E156" s="88" t="s">
        <v>58</v>
      </c>
      <c r="F156" s="88" t="n">
        <v>2</v>
      </c>
      <c r="G156" s="30" t="n">
        <v>190</v>
      </c>
      <c r="H156" s="89"/>
      <c r="I156" s="30" t="n">
        <f aca="false">G156+H156+B156</f>
        <v>190</v>
      </c>
      <c r="J156" s="31"/>
      <c r="K156" s="31" t="n">
        <f aca="false">G156</f>
        <v>190</v>
      </c>
      <c r="L156" s="30" t="n">
        <f aca="false">H156</f>
        <v>0</v>
      </c>
      <c r="M156" s="32" t="n">
        <f aca="false">J156+K156+L156</f>
        <v>190</v>
      </c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</row>
    <row r="157" s="85" customFormat="true" ht="15.75" hidden="false" customHeight="true" outlineLevel="0" collapsed="false">
      <c r="A157" s="67"/>
      <c r="B157" s="24"/>
      <c r="C157" s="82" t="s">
        <v>182</v>
      </c>
      <c r="D157" s="57" t="s">
        <v>192</v>
      </c>
      <c r="E157" s="88" t="s">
        <v>58</v>
      </c>
      <c r="F157" s="88" t="n">
        <v>4</v>
      </c>
      <c r="G157" s="30" t="n">
        <v>240</v>
      </c>
      <c r="H157" s="89"/>
      <c r="I157" s="30" t="n">
        <f aca="false">G157+H157+B157</f>
        <v>240</v>
      </c>
      <c r="J157" s="31"/>
      <c r="K157" s="31" t="n">
        <f aca="false">G157</f>
        <v>240</v>
      </c>
      <c r="L157" s="30" t="n">
        <f aca="false">H157</f>
        <v>0</v>
      </c>
      <c r="M157" s="32" t="n">
        <f aca="false">J157+K157+L157</f>
        <v>240</v>
      </c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4"/>
      <c r="BD157" s="84"/>
      <c r="BE157" s="84"/>
      <c r="BF157" s="84"/>
      <c r="BG157" s="84"/>
      <c r="BH157" s="84"/>
      <c r="BI157" s="84"/>
      <c r="BJ157" s="84"/>
    </row>
    <row r="158" s="85" customFormat="true" ht="15.75" hidden="false" customHeight="true" outlineLevel="0" collapsed="false">
      <c r="A158" s="67"/>
      <c r="B158" s="24"/>
      <c r="C158" s="82" t="s">
        <v>182</v>
      </c>
      <c r="D158" s="57" t="s">
        <v>193</v>
      </c>
      <c r="E158" s="88" t="s">
        <v>58</v>
      </c>
      <c r="F158" s="88" t="n">
        <v>1</v>
      </c>
      <c r="G158" s="30" t="n">
        <v>1680</v>
      </c>
      <c r="H158" s="89"/>
      <c r="I158" s="30" t="n">
        <f aca="false">G158+H158+B158</f>
        <v>1680</v>
      </c>
      <c r="J158" s="31"/>
      <c r="K158" s="31" t="n">
        <f aca="false">G158</f>
        <v>1680</v>
      </c>
      <c r="L158" s="30" t="n">
        <f aca="false">H158</f>
        <v>0</v>
      </c>
      <c r="M158" s="32" t="n">
        <f aca="false">J158+K158+L158</f>
        <v>1680</v>
      </c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  <c r="BG158" s="84"/>
      <c r="BH158" s="84"/>
      <c r="BI158" s="84"/>
      <c r="BJ158" s="84"/>
    </row>
    <row r="159" s="85" customFormat="true" ht="15.75" hidden="false" customHeight="true" outlineLevel="0" collapsed="false">
      <c r="A159" s="67"/>
      <c r="B159" s="24"/>
      <c r="C159" s="82" t="s">
        <v>194</v>
      </c>
      <c r="D159" s="57" t="s">
        <v>195</v>
      </c>
      <c r="E159" s="88" t="s">
        <v>58</v>
      </c>
      <c r="F159" s="88" t="n">
        <v>1</v>
      </c>
      <c r="G159" s="30" t="n">
        <v>1099.02</v>
      </c>
      <c r="H159" s="89"/>
      <c r="I159" s="30" t="n">
        <f aca="false">G159+H159+B159</f>
        <v>1099.02</v>
      </c>
      <c r="J159" s="31"/>
      <c r="K159" s="31" t="n">
        <f aca="false">G159</f>
        <v>1099.02</v>
      </c>
      <c r="L159" s="30" t="n">
        <f aca="false">H159</f>
        <v>0</v>
      </c>
      <c r="M159" s="32" t="n">
        <f aca="false">J159+K159+L159</f>
        <v>1099.02</v>
      </c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</row>
    <row r="160" s="85" customFormat="true" ht="15.75" hidden="false" customHeight="true" outlineLevel="0" collapsed="false">
      <c r="A160" s="67"/>
      <c r="B160" s="24"/>
      <c r="C160" s="82" t="s">
        <v>196</v>
      </c>
      <c r="D160" s="57" t="s">
        <v>197</v>
      </c>
      <c r="E160" s="88" t="s">
        <v>58</v>
      </c>
      <c r="F160" s="88" t="n">
        <v>1</v>
      </c>
      <c r="G160" s="30" t="n">
        <v>841.98</v>
      </c>
      <c r="H160" s="89"/>
      <c r="I160" s="30" t="n">
        <f aca="false">G160+H160+B160</f>
        <v>841.98</v>
      </c>
      <c r="J160" s="31"/>
      <c r="K160" s="31" t="n">
        <f aca="false">G160</f>
        <v>841.98</v>
      </c>
      <c r="L160" s="30" t="n">
        <f aca="false">H160</f>
        <v>0</v>
      </c>
      <c r="M160" s="32" t="n">
        <f aca="false">J160+K160+L160</f>
        <v>841.98</v>
      </c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</row>
    <row r="161" s="85" customFormat="true" ht="15.75" hidden="false" customHeight="true" outlineLevel="0" collapsed="false">
      <c r="A161" s="67"/>
      <c r="B161" s="24"/>
      <c r="C161" s="82" t="s">
        <v>198</v>
      </c>
      <c r="D161" s="57" t="s">
        <v>199</v>
      </c>
      <c r="E161" s="88" t="s">
        <v>58</v>
      </c>
      <c r="F161" s="88" t="n">
        <v>2</v>
      </c>
      <c r="G161" s="30" t="n">
        <v>4600</v>
      </c>
      <c r="H161" s="89"/>
      <c r="I161" s="30" t="n">
        <f aca="false">G161+H161+B161</f>
        <v>4600</v>
      </c>
      <c r="J161" s="31"/>
      <c r="K161" s="31" t="n">
        <f aca="false">G161</f>
        <v>4600</v>
      </c>
      <c r="L161" s="30" t="n">
        <f aca="false">H161</f>
        <v>0</v>
      </c>
      <c r="M161" s="32" t="n">
        <f aca="false">J161+K161+L161</f>
        <v>4600</v>
      </c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</row>
    <row r="162" s="85" customFormat="true" ht="15.75" hidden="false" customHeight="true" outlineLevel="0" collapsed="false">
      <c r="A162" s="67"/>
      <c r="B162" s="24"/>
      <c r="C162" s="82" t="s">
        <v>56</v>
      </c>
      <c r="D162" s="57" t="s">
        <v>24</v>
      </c>
      <c r="E162" s="88" t="s">
        <v>58</v>
      </c>
      <c r="F162" s="88" t="n">
        <v>638</v>
      </c>
      <c r="G162" s="30" t="n">
        <v>76625.67</v>
      </c>
      <c r="H162" s="89"/>
      <c r="I162" s="30" t="n">
        <f aca="false">G162+H162+B162</f>
        <v>76625.67</v>
      </c>
      <c r="J162" s="31"/>
      <c r="K162" s="31" t="n">
        <f aca="false">G162</f>
        <v>76625.67</v>
      </c>
      <c r="L162" s="30" t="n">
        <f aca="false">H162</f>
        <v>0</v>
      </c>
      <c r="M162" s="32" t="n">
        <f aca="false">J162+K162+L162</f>
        <v>76625.67</v>
      </c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</row>
    <row r="163" s="66" customFormat="true" ht="15" hidden="false" customHeight="true" outlineLevel="0" collapsed="false">
      <c r="A163" s="61" t="s">
        <v>200</v>
      </c>
      <c r="B163" s="62" t="n">
        <f aca="false">SUM(B149:B149)</f>
        <v>0</v>
      </c>
      <c r="C163" s="79"/>
      <c r="D163" s="63"/>
      <c r="E163" s="64"/>
      <c r="F163" s="37" t="s">
        <v>21</v>
      </c>
      <c r="G163" s="37" t="n">
        <f aca="false">SUM(G149:G162)</f>
        <v>98435.67</v>
      </c>
      <c r="H163" s="37" t="n">
        <f aca="false">SUM(H149:H162)</f>
        <v>0</v>
      </c>
      <c r="I163" s="37" t="n">
        <f aca="false">SUM(I149:I162)</f>
        <v>98435.67</v>
      </c>
      <c r="J163" s="37" t="n">
        <f aca="false">SUM(J149:J162)</f>
        <v>0</v>
      </c>
      <c r="K163" s="37" t="n">
        <f aca="false">SUM(K149:K162)</f>
        <v>98435.67</v>
      </c>
      <c r="L163" s="37" t="n">
        <f aca="false">SUM(L149:L162)</f>
        <v>0</v>
      </c>
      <c r="M163" s="37" t="n">
        <f aca="false">SUM(M149:M162)</f>
        <v>98435.67</v>
      </c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</row>
    <row r="164" s="192" customFormat="true" ht="18" hidden="false" customHeight="true" outlineLevel="0" collapsed="false">
      <c r="A164" s="184" t="s">
        <v>201</v>
      </c>
      <c r="B164" s="185"/>
      <c r="C164" s="186" t="s">
        <v>56</v>
      </c>
      <c r="D164" s="187" t="s">
        <v>24</v>
      </c>
      <c r="E164" s="188" t="s">
        <v>58</v>
      </c>
      <c r="F164" s="188" t="n">
        <v>968</v>
      </c>
      <c r="G164" s="189" t="n">
        <v>115720.03</v>
      </c>
      <c r="H164" s="190"/>
      <c r="I164" s="30" t="n">
        <f aca="false">G164+H164+B164</f>
        <v>115720.03</v>
      </c>
      <c r="J164" s="31"/>
      <c r="K164" s="31" t="n">
        <f aca="false">G164</f>
        <v>115720.03</v>
      </c>
      <c r="L164" s="30" t="n">
        <f aca="false">H164</f>
        <v>0</v>
      </c>
      <c r="M164" s="32" t="n">
        <f aca="false">J164+K164+L164</f>
        <v>115720.03</v>
      </c>
      <c r="N164" s="191"/>
      <c r="O164" s="191"/>
      <c r="P164" s="191"/>
      <c r="Q164" s="191"/>
      <c r="R164" s="191"/>
      <c r="S164" s="191"/>
      <c r="T164" s="191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  <c r="AJ164" s="191"/>
      <c r="AK164" s="191"/>
      <c r="AL164" s="191"/>
      <c r="AM164" s="191"/>
      <c r="AN164" s="191"/>
      <c r="AO164" s="191"/>
      <c r="AP164" s="191"/>
      <c r="AQ164" s="191"/>
      <c r="AR164" s="191"/>
      <c r="AS164" s="191"/>
      <c r="AT164" s="191"/>
      <c r="AU164" s="191"/>
      <c r="AV164" s="191"/>
      <c r="AW164" s="191"/>
    </row>
    <row r="165" s="192" customFormat="true" ht="18" hidden="false" customHeight="true" outlineLevel="0" collapsed="false">
      <c r="A165" s="184"/>
      <c r="B165" s="185"/>
      <c r="C165" s="186" t="s">
        <v>202</v>
      </c>
      <c r="D165" s="187" t="s">
        <v>203</v>
      </c>
      <c r="E165" s="188" t="s">
        <v>17</v>
      </c>
      <c r="F165" s="188" t="n">
        <v>4</v>
      </c>
      <c r="G165" s="189" t="n">
        <v>1238</v>
      </c>
      <c r="H165" s="190"/>
      <c r="I165" s="30" t="n">
        <f aca="false">G165+H165+B165</f>
        <v>1238</v>
      </c>
      <c r="J165" s="31"/>
      <c r="K165" s="31" t="n">
        <f aca="false">G165</f>
        <v>1238</v>
      </c>
      <c r="L165" s="30" t="n">
        <f aca="false">H165</f>
        <v>0</v>
      </c>
      <c r="M165" s="32" t="n">
        <f aca="false">J165+K165+L165</f>
        <v>1238</v>
      </c>
      <c r="N165" s="191"/>
      <c r="O165" s="191"/>
      <c r="P165" s="191"/>
      <c r="Q165" s="191"/>
      <c r="R165" s="191"/>
      <c r="S165" s="191"/>
      <c r="T165" s="191"/>
      <c r="U165" s="191"/>
      <c r="V165" s="191"/>
      <c r="W165" s="191"/>
      <c r="X165" s="191"/>
      <c r="Y165" s="191"/>
      <c r="Z165" s="191"/>
      <c r="AA165" s="191"/>
      <c r="AB165" s="191"/>
      <c r="AC165" s="191"/>
      <c r="AD165" s="191"/>
      <c r="AE165" s="191"/>
      <c r="AF165" s="191"/>
      <c r="AG165" s="191"/>
      <c r="AH165" s="191"/>
      <c r="AI165" s="191"/>
      <c r="AJ165" s="191"/>
      <c r="AK165" s="191"/>
      <c r="AL165" s="191"/>
      <c r="AM165" s="191"/>
      <c r="AN165" s="191"/>
      <c r="AO165" s="191"/>
      <c r="AP165" s="191"/>
      <c r="AQ165" s="191"/>
      <c r="AR165" s="191"/>
      <c r="AS165" s="191"/>
      <c r="AT165" s="191"/>
      <c r="AU165" s="191"/>
      <c r="AV165" s="191"/>
      <c r="AW165" s="191"/>
    </row>
    <row r="166" s="192" customFormat="true" ht="18" hidden="false" customHeight="true" outlineLevel="0" collapsed="false">
      <c r="A166" s="184"/>
      <c r="B166" s="185"/>
      <c r="C166" s="186" t="s">
        <v>202</v>
      </c>
      <c r="D166" s="187" t="s">
        <v>204</v>
      </c>
      <c r="E166" s="188" t="s">
        <v>17</v>
      </c>
      <c r="F166" s="188" t="n">
        <v>1</v>
      </c>
      <c r="G166" s="189" t="n">
        <v>141</v>
      </c>
      <c r="H166" s="190"/>
      <c r="I166" s="30" t="n">
        <f aca="false">G166+H166+B166</f>
        <v>141</v>
      </c>
      <c r="J166" s="31"/>
      <c r="K166" s="31" t="n">
        <f aca="false">G166</f>
        <v>141</v>
      </c>
      <c r="L166" s="30" t="n">
        <f aca="false">H166</f>
        <v>0</v>
      </c>
      <c r="M166" s="32" t="n">
        <f aca="false">J166+K166+L166</f>
        <v>141</v>
      </c>
      <c r="N166" s="191"/>
      <c r="O166" s="191"/>
      <c r="P166" s="191"/>
      <c r="Q166" s="191"/>
      <c r="R166" s="191"/>
      <c r="S166" s="191"/>
      <c r="T166" s="191"/>
      <c r="U166" s="191"/>
      <c r="V166" s="191"/>
      <c r="W166" s="191"/>
      <c r="X166" s="191"/>
      <c r="Y166" s="191"/>
      <c r="Z166" s="191"/>
      <c r="AA166" s="191"/>
      <c r="AB166" s="191"/>
      <c r="AC166" s="191"/>
      <c r="AD166" s="191"/>
      <c r="AE166" s="191"/>
      <c r="AF166" s="191"/>
      <c r="AG166" s="191"/>
      <c r="AH166" s="191"/>
      <c r="AI166" s="191"/>
      <c r="AJ166" s="191"/>
      <c r="AK166" s="191"/>
      <c r="AL166" s="191"/>
      <c r="AM166" s="191"/>
      <c r="AN166" s="191"/>
      <c r="AO166" s="191"/>
      <c r="AP166" s="191"/>
      <c r="AQ166" s="191"/>
      <c r="AR166" s="191"/>
      <c r="AS166" s="191"/>
      <c r="AT166" s="191"/>
      <c r="AU166" s="191"/>
      <c r="AV166" s="191"/>
      <c r="AW166" s="191"/>
    </row>
    <row r="167" s="192" customFormat="true" ht="18" hidden="false" customHeight="true" outlineLevel="0" collapsed="false">
      <c r="A167" s="184"/>
      <c r="B167" s="185"/>
      <c r="C167" s="186" t="s">
        <v>202</v>
      </c>
      <c r="D167" s="187" t="s">
        <v>205</v>
      </c>
      <c r="E167" s="188" t="s">
        <v>17</v>
      </c>
      <c r="F167" s="188" t="n">
        <v>1</v>
      </c>
      <c r="G167" s="189" t="n">
        <v>138</v>
      </c>
      <c r="H167" s="190"/>
      <c r="I167" s="30" t="n">
        <f aca="false">G167+H167+B167</f>
        <v>138</v>
      </c>
      <c r="J167" s="31"/>
      <c r="K167" s="31" t="n">
        <f aca="false">G167</f>
        <v>138</v>
      </c>
      <c r="L167" s="30" t="n">
        <f aca="false">H167</f>
        <v>0</v>
      </c>
      <c r="M167" s="32" t="n">
        <f aca="false">J167+K167+L167</f>
        <v>138</v>
      </c>
      <c r="N167" s="191"/>
      <c r="O167" s="191"/>
      <c r="P167" s="191"/>
      <c r="Q167" s="191"/>
      <c r="R167" s="191"/>
      <c r="S167" s="191"/>
      <c r="T167" s="191"/>
      <c r="U167" s="191"/>
      <c r="V167" s="191"/>
      <c r="W167" s="191"/>
      <c r="X167" s="191"/>
      <c r="Y167" s="191"/>
      <c r="Z167" s="191"/>
      <c r="AA167" s="191"/>
      <c r="AB167" s="191"/>
      <c r="AC167" s="191"/>
      <c r="AD167" s="191"/>
      <c r="AE167" s="191"/>
      <c r="AF167" s="191"/>
      <c r="AG167" s="191"/>
      <c r="AH167" s="191"/>
      <c r="AI167" s="191"/>
      <c r="AJ167" s="191"/>
      <c r="AK167" s="191"/>
      <c r="AL167" s="191"/>
      <c r="AM167" s="191"/>
      <c r="AN167" s="191"/>
      <c r="AO167" s="191"/>
      <c r="AP167" s="191"/>
      <c r="AQ167" s="191"/>
      <c r="AR167" s="191"/>
      <c r="AS167" s="191"/>
      <c r="AT167" s="191"/>
      <c r="AU167" s="191"/>
      <c r="AV167" s="191"/>
      <c r="AW167" s="191"/>
    </row>
    <row r="168" s="192" customFormat="true" ht="18" hidden="false" customHeight="true" outlineLevel="0" collapsed="false">
      <c r="A168" s="184"/>
      <c r="B168" s="185"/>
      <c r="C168" s="186" t="s">
        <v>202</v>
      </c>
      <c r="D168" s="187" t="s">
        <v>206</v>
      </c>
      <c r="E168" s="188" t="s">
        <v>17</v>
      </c>
      <c r="F168" s="188" t="n">
        <v>2</v>
      </c>
      <c r="G168" s="189" t="n">
        <v>26</v>
      </c>
      <c r="H168" s="190"/>
      <c r="I168" s="30" t="n">
        <f aca="false">G168+H168+B168</f>
        <v>26</v>
      </c>
      <c r="J168" s="31"/>
      <c r="K168" s="31" t="n">
        <f aca="false">G168</f>
        <v>26</v>
      </c>
      <c r="L168" s="30" t="n">
        <f aca="false">H168</f>
        <v>0</v>
      </c>
      <c r="M168" s="32" t="n">
        <f aca="false">J168+K168+L168</f>
        <v>26</v>
      </c>
      <c r="N168" s="191"/>
      <c r="O168" s="191"/>
      <c r="P168" s="191"/>
      <c r="Q168" s="191"/>
      <c r="R168" s="191"/>
      <c r="S168" s="191"/>
      <c r="T168" s="191"/>
      <c r="U168" s="191"/>
      <c r="V168" s="191"/>
      <c r="W168" s="191"/>
      <c r="X168" s="191"/>
      <c r="Y168" s="191"/>
      <c r="Z168" s="191"/>
      <c r="AA168" s="191"/>
      <c r="AB168" s="191"/>
      <c r="AC168" s="191"/>
      <c r="AD168" s="191"/>
      <c r="AE168" s="191"/>
      <c r="AF168" s="191"/>
      <c r="AG168" s="191"/>
      <c r="AH168" s="191"/>
      <c r="AI168" s="191"/>
      <c r="AJ168" s="191"/>
      <c r="AK168" s="191"/>
      <c r="AL168" s="191"/>
      <c r="AM168" s="191"/>
      <c r="AN168" s="191"/>
      <c r="AO168" s="191"/>
      <c r="AP168" s="191"/>
      <c r="AQ168" s="191"/>
      <c r="AR168" s="191"/>
      <c r="AS168" s="191"/>
      <c r="AT168" s="191"/>
      <c r="AU168" s="191"/>
      <c r="AV168" s="191"/>
      <c r="AW168" s="191"/>
    </row>
    <row r="169" s="192" customFormat="true" ht="18" hidden="false" customHeight="true" outlineLevel="0" collapsed="false">
      <c r="A169" s="184"/>
      <c r="B169" s="185"/>
      <c r="C169" s="186" t="s">
        <v>202</v>
      </c>
      <c r="D169" s="187" t="s">
        <v>207</v>
      </c>
      <c r="E169" s="188" t="s">
        <v>17</v>
      </c>
      <c r="F169" s="188" t="n">
        <v>1</v>
      </c>
      <c r="G169" s="189" t="n">
        <v>100</v>
      </c>
      <c r="H169" s="190"/>
      <c r="I169" s="30" t="n">
        <f aca="false">G169+H169+B169</f>
        <v>100</v>
      </c>
      <c r="J169" s="31"/>
      <c r="K169" s="31" t="n">
        <f aca="false">G169</f>
        <v>100</v>
      </c>
      <c r="L169" s="30" t="n">
        <f aca="false">H169</f>
        <v>0</v>
      </c>
      <c r="M169" s="32" t="n">
        <f aca="false">J169+K169+L169</f>
        <v>100</v>
      </c>
      <c r="N169" s="191"/>
      <c r="O169" s="191"/>
      <c r="P169" s="191"/>
      <c r="Q169" s="191"/>
      <c r="R169" s="191"/>
      <c r="S169" s="191"/>
      <c r="T169" s="191"/>
      <c r="U169" s="191"/>
      <c r="V169" s="191"/>
      <c r="W169" s="191"/>
      <c r="X169" s="191"/>
      <c r="Y169" s="191"/>
      <c r="Z169" s="191"/>
      <c r="AA169" s="191"/>
      <c r="AB169" s="191"/>
      <c r="AC169" s="191"/>
      <c r="AD169" s="191"/>
      <c r="AE169" s="191"/>
      <c r="AF169" s="191"/>
      <c r="AG169" s="191"/>
      <c r="AH169" s="191"/>
      <c r="AI169" s="191"/>
      <c r="AJ169" s="191"/>
      <c r="AK169" s="191"/>
      <c r="AL169" s="191"/>
      <c r="AM169" s="191"/>
      <c r="AN169" s="191"/>
      <c r="AO169" s="191"/>
      <c r="AP169" s="191"/>
      <c r="AQ169" s="191"/>
      <c r="AR169" s="191"/>
      <c r="AS169" s="191"/>
      <c r="AT169" s="191"/>
      <c r="AU169" s="191"/>
      <c r="AV169" s="191"/>
      <c r="AW169" s="191"/>
    </row>
    <row r="170" s="192" customFormat="true" ht="18" hidden="false" customHeight="true" outlineLevel="0" collapsed="false">
      <c r="A170" s="184"/>
      <c r="B170" s="185"/>
      <c r="C170" s="186" t="s">
        <v>208</v>
      </c>
      <c r="D170" s="193" t="s">
        <v>209</v>
      </c>
      <c r="E170" s="194" t="s">
        <v>210</v>
      </c>
      <c r="F170" s="194" t="n">
        <v>1</v>
      </c>
      <c r="G170" s="195" t="n">
        <v>350</v>
      </c>
      <c r="H170" s="190"/>
      <c r="I170" s="30" t="n">
        <f aca="false">G170+H170+B170</f>
        <v>350</v>
      </c>
      <c r="J170" s="31"/>
      <c r="K170" s="31" t="n">
        <f aca="false">G170</f>
        <v>350</v>
      </c>
      <c r="L170" s="30" t="n">
        <f aca="false">H170</f>
        <v>0</v>
      </c>
      <c r="M170" s="32" t="n">
        <f aca="false">J170+K170+L170</f>
        <v>350</v>
      </c>
      <c r="N170" s="191"/>
      <c r="O170" s="191"/>
      <c r="P170" s="191"/>
      <c r="Q170" s="191"/>
      <c r="R170" s="191"/>
      <c r="S170" s="191"/>
      <c r="T170" s="191"/>
      <c r="U170" s="191"/>
      <c r="V170" s="191"/>
      <c r="W170" s="191"/>
      <c r="X170" s="191"/>
      <c r="Y170" s="191"/>
      <c r="Z170" s="191"/>
      <c r="AA170" s="191"/>
      <c r="AB170" s="191"/>
      <c r="AC170" s="191"/>
      <c r="AD170" s="191"/>
      <c r="AE170" s="191"/>
      <c r="AF170" s="191"/>
      <c r="AG170" s="191"/>
      <c r="AH170" s="191"/>
      <c r="AI170" s="191"/>
      <c r="AJ170" s="191"/>
      <c r="AK170" s="191"/>
      <c r="AL170" s="191"/>
      <c r="AM170" s="191"/>
      <c r="AN170" s="191"/>
      <c r="AO170" s="191"/>
      <c r="AP170" s="191"/>
      <c r="AQ170" s="191"/>
      <c r="AR170" s="191"/>
      <c r="AS170" s="191"/>
      <c r="AT170" s="191"/>
      <c r="AU170" s="191"/>
      <c r="AV170" s="191"/>
      <c r="AW170" s="191"/>
    </row>
    <row r="171" s="192" customFormat="true" ht="18" hidden="false" customHeight="true" outlineLevel="0" collapsed="false">
      <c r="A171" s="184"/>
      <c r="B171" s="185"/>
      <c r="C171" s="186" t="s">
        <v>208</v>
      </c>
      <c r="D171" s="193" t="s">
        <v>204</v>
      </c>
      <c r="E171" s="194" t="s">
        <v>210</v>
      </c>
      <c r="F171" s="194" t="n">
        <v>1</v>
      </c>
      <c r="G171" s="195" t="n">
        <v>250</v>
      </c>
      <c r="H171" s="190"/>
      <c r="I171" s="30" t="n">
        <f aca="false">G171+H171+B171</f>
        <v>250</v>
      </c>
      <c r="J171" s="31"/>
      <c r="K171" s="31" t="n">
        <f aca="false">G171</f>
        <v>250</v>
      </c>
      <c r="L171" s="30" t="n">
        <f aca="false">H171</f>
        <v>0</v>
      </c>
      <c r="M171" s="32" t="n">
        <f aca="false">J171+K171+L171</f>
        <v>250</v>
      </c>
      <c r="N171" s="191"/>
      <c r="O171" s="191"/>
      <c r="P171" s="191"/>
      <c r="Q171" s="191"/>
      <c r="R171" s="191"/>
      <c r="S171" s="191"/>
      <c r="T171" s="191"/>
      <c r="U171" s="191"/>
      <c r="V171" s="191"/>
      <c r="W171" s="191"/>
      <c r="X171" s="191"/>
      <c r="Y171" s="191"/>
      <c r="Z171" s="191"/>
      <c r="AA171" s="191"/>
      <c r="AB171" s="191"/>
      <c r="AC171" s="191"/>
      <c r="AD171" s="191"/>
      <c r="AE171" s="191"/>
      <c r="AF171" s="191"/>
      <c r="AG171" s="191"/>
      <c r="AH171" s="191"/>
      <c r="AI171" s="191"/>
      <c r="AJ171" s="191"/>
      <c r="AK171" s="191"/>
      <c r="AL171" s="191"/>
      <c r="AM171" s="191"/>
      <c r="AN171" s="191"/>
      <c r="AO171" s="191"/>
      <c r="AP171" s="191"/>
      <c r="AQ171" s="191"/>
      <c r="AR171" s="191"/>
      <c r="AS171" s="191"/>
      <c r="AT171" s="191"/>
      <c r="AU171" s="191"/>
      <c r="AV171" s="191"/>
      <c r="AW171" s="191"/>
    </row>
    <row r="172" s="192" customFormat="true" ht="18" hidden="false" customHeight="true" outlineLevel="0" collapsed="false">
      <c r="A172" s="184"/>
      <c r="B172" s="185"/>
      <c r="C172" s="186" t="s">
        <v>208</v>
      </c>
      <c r="D172" s="193" t="s">
        <v>205</v>
      </c>
      <c r="E172" s="194" t="s">
        <v>17</v>
      </c>
      <c r="F172" s="194" t="n">
        <v>1</v>
      </c>
      <c r="G172" s="195" t="n">
        <v>40</v>
      </c>
      <c r="H172" s="190"/>
      <c r="I172" s="30" t="n">
        <f aca="false">G172+H172+B172</f>
        <v>40</v>
      </c>
      <c r="J172" s="31"/>
      <c r="K172" s="31" t="n">
        <f aca="false">G172</f>
        <v>40</v>
      </c>
      <c r="L172" s="30" t="n">
        <f aca="false">H172</f>
        <v>0</v>
      </c>
      <c r="M172" s="32" t="n">
        <f aca="false">J172+K172+L172</f>
        <v>40</v>
      </c>
      <c r="N172" s="191"/>
      <c r="O172" s="191"/>
      <c r="P172" s="191"/>
      <c r="Q172" s="191"/>
      <c r="R172" s="191"/>
      <c r="S172" s="191"/>
      <c r="T172" s="191"/>
      <c r="U172" s="191"/>
      <c r="V172" s="191"/>
      <c r="W172" s="191"/>
      <c r="X172" s="191"/>
      <c r="Y172" s="191"/>
      <c r="Z172" s="191"/>
      <c r="AA172" s="191"/>
      <c r="AB172" s="191"/>
      <c r="AC172" s="191"/>
      <c r="AD172" s="191"/>
      <c r="AE172" s="191"/>
      <c r="AF172" s="191"/>
      <c r="AG172" s="191"/>
      <c r="AH172" s="191"/>
      <c r="AI172" s="191"/>
      <c r="AJ172" s="191"/>
      <c r="AK172" s="191"/>
      <c r="AL172" s="191"/>
      <c r="AM172" s="191"/>
      <c r="AN172" s="191"/>
      <c r="AO172" s="191"/>
      <c r="AP172" s="191"/>
      <c r="AQ172" s="191"/>
      <c r="AR172" s="191"/>
      <c r="AS172" s="191"/>
      <c r="AT172" s="191"/>
      <c r="AU172" s="191"/>
      <c r="AV172" s="191"/>
      <c r="AW172" s="191"/>
    </row>
    <row r="173" s="192" customFormat="true" ht="18" hidden="false" customHeight="true" outlineLevel="0" collapsed="false">
      <c r="A173" s="184"/>
      <c r="B173" s="185"/>
      <c r="C173" s="186" t="s">
        <v>208</v>
      </c>
      <c r="D173" s="193" t="s">
        <v>211</v>
      </c>
      <c r="E173" s="194" t="s">
        <v>17</v>
      </c>
      <c r="F173" s="194" t="n">
        <v>2</v>
      </c>
      <c r="G173" s="195" t="n">
        <v>40</v>
      </c>
      <c r="H173" s="190"/>
      <c r="I173" s="30" t="n">
        <f aca="false">G173+H173+B173</f>
        <v>40</v>
      </c>
      <c r="J173" s="31"/>
      <c r="K173" s="31" t="n">
        <f aca="false">G173</f>
        <v>40</v>
      </c>
      <c r="L173" s="30" t="n">
        <f aca="false">H173</f>
        <v>0</v>
      </c>
      <c r="M173" s="32" t="n">
        <f aca="false">J173+K173+L173</f>
        <v>40</v>
      </c>
      <c r="N173" s="191"/>
      <c r="O173" s="191"/>
      <c r="P173" s="191"/>
      <c r="Q173" s="191"/>
      <c r="R173" s="191"/>
      <c r="S173" s="191"/>
      <c r="T173" s="191"/>
      <c r="U173" s="191"/>
      <c r="V173" s="191"/>
      <c r="W173" s="191"/>
      <c r="X173" s="191"/>
      <c r="Y173" s="191"/>
      <c r="Z173" s="191"/>
      <c r="AA173" s="191"/>
      <c r="AB173" s="191"/>
      <c r="AC173" s="191"/>
      <c r="AD173" s="191"/>
      <c r="AE173" s="191"/>
      <c r="AF173" s="191"/>
      <c r="AG173" s="191"/>
      <c r="AH173" s="191"/>
      <c r="AI173" s="191"/>
      <c r="AJ173" s="191"/>
      <c r="AK173" s="191"/>
      <c r="AL173" s="191"/>
      <c r="AM173" s="191"/>
      <c r="AN173" s="191"/>
      <c r="AO173" s="191"/>
      <c r="AP173" s="191"/>
      <c r="AQ173" s="191"/>
      <c r="AR173" s="191"/>
      <c r="AS173" s="191"/>
      <c r="AT173" s="191"/>
      <c r="AU173" s="191"/>
      <c r="AV173" s="191"/>
      <c r="AW173" s="191"/>
    </row>
    <row r="174" s="192" customFormat="true" ht="18" hidden="false" customHeight="true" outlineLevel="0" collapsed="false">
      <c r="A174" s="184"/>
      <c r="B174" s="185"/>
      <c r="C174" s="186" t="s">
        <v>212</v>
      </c>
      <c r="D174" s="196" t="s">
        <v>213</v>
      </c>
      <c r="E174" s="197" t="s">
        <v>214</v>
      </c>
      <c r="F174" s="197" t="n">
        <v>4</v>
      </c>
      <c r="G174" s="198" t="n">
        <v>2160</v>
      </c>
      <c r="H174" s="190"/>
      <c r="I174" s="30" t="n">
        <f aca="false">G174+H174+B174</f>
        <v>2160</v>
      </c>
      <c r="J174" s="31"/>
      <c r="K174" s="31" t="n">
        <f aca="false">G174</f>
        <v>2160</v>
      </c>
      <c r="L174" s="30" t="n">
        <f aca="false">H174</f>
        <v>0</v>
      </c>
      <c r="M174" s="32" t="n">
        <f aca="false">J174+K174+L174</f>
        <v>2160</v>
      </c>
      <c r="N174" s="191"/>
      <c r="O174" s="191"/>
      <c r="P174" s="191"/>
      <c r="Q174" s="191"/>
      <c r="R174" s="191"/>
      <c r="S174" s="191"/>
      <c r="T174" s="191"/>
      <c r="U174" s="191"/>
      <c r="V174" s="191"/>
      <c r="W174" s="191"/>
      <c r="X174" s="191"/>
      <c r="Y174" s="191"/>
      <c r="Z174" s="191"/>
      <c r="AA174" s="191"/>
      <c r="AB174" s="191"/>
      <c r="AC174" s="191"/>
      <c r="AD174" s="191"/>
      <c r="AE174" s="191"/>
      <c r="AF174" s="191"/>
      <c r="AG174" s="191"/>
      <c r="AH174" s="191"/>
      <c r="AI174" s="191"/>
      <c r="AJ174" s="191"/>
      <c r="AK174" s="191"/>
      <c r="AL174" s="191"/>
      <c r="AM174" s="191"/>
      <c r="AN174" s="191"/>
      <c r="AO174" s="191"/>
      <c r="AP174" s="191"/>
      <c r="AQ174" s="191"/>
      <c r="AR174" s="191"/>
      <c r="AS174" s="191"/>
      <c r="AT174" s="191"/>
      <c r="AU174" s="191"/>
      <c r="AV174" s="191"/>
      <c r="AW174" s="191"/>
    </row>
    <row r="175" s="192" customFormat="true" ht="18" hidden="false" customHeight="true" outlineLevel="0" collapsed="false">
      <c r="A175" s="184"/>
      <c r="B175" s="185"/>
      <c r="C175" s="186" t="s">
        <v>212</v>
      </c>
      <c r="D175" s="196" t="s">
        <v>215</v>
      </c>
      <c r="E175" s="197" t="s">
        <v>214</v>
      </c>
      <c r="F175" s="197" t="n">
        <v>1</v>
      </c>
      <c r="G175" s="198" t="n">
        <v>130</v>
      </c>
      <c r="H175" s="190"/>
      <c r="I175" s="30" t="n">
        <f aca="false">G175+H175+B175</f>
        <v>130</v>
      </c>
      <c r="J175" s="31"/>
      <c r="K175" s="31" t="n">
        <f aca="false">G175</f>
        <v>130</v>
      </c>
      <c r="L175" s="30" t="n">
        <f aca="false">H175</f>
        <v>0</v>
      </c>
      <c r="M175" s="32" t="n">
        <f aca="false">J175+K175+L175</f>
        <v>130</v>
      </c>
      <c r="N175" s="191"/>
      <c r="O175" s="191"/>
      <c r="P175" s="191"/>
      <c r="Q175" s="191"/>
      <c r="R175" s="191"/>
      <c r="S175" s="191"/>
      <c r="T175" s="191"/>
      <c r="U175" s="191"/>
      <c r="V175" s="191"/>
      <c r="W175" s="191"/>
      <c r="X175" s="191"/>
      <c r="Y175" s="191"/>
      <c r="Z175" s="191"/>
      <c r="AA175" s="191"/>
      <c r="AB175" s="191"/>
      <c r="AC175" s="191"/>
      <c r="AD175" s="191"/>
      <c r="AE175" s="191"/>
      <c r="AF175" s="191"/>
      <c r="AG175" s="191"/>
      <c r="AH175" s="191"/>
      <c r="AI175" s="191"/>
      <c r="AJ175" s="191"/>
      <c r="AK175" s="191"/>
      <c r="AL175" s="191"/>
      <c r="AM175" s="191"/>
      <c r="AN175" s="191"/>
      <c r="AO175" s="191"/>
      <c r="AP175" s="191"/>
      <c r="AQ175" s="191"/>
      <c r="AR175" s="191"/>
      <c r="AS175" s="191"/>
      <c r="AT175" s="191"/>
      <c r="AU175" s="191"/>
      <c r="AV175" s="191"/>
      <c r="AW175" s="191"/>
    </row>
    <row r="176" s="192" customFormat="true" ht="18" hidden="false" customHeight="true" outlineLevel="0" collapsed="false">
      <c r="A176" s="184"/>
      <c r="B176" s="185"/>
      <c r="C176" s="186" t="s">
        <v>212</v>
      </c>
      <c r="D176" s="196" t="s">
        <v>207</v>
      </c>
      <c r="E176" s="197" t="s">
        <v>17</v>
      </c>
      <c r="F176" s="197" t="n">
        <v>1</v>
      </c>
      <c r="G176" s="198" t="n">
        <v>100</v>
      </c>
      <c r="H176" s="190"/>
      <c r="I176" s="30" t="n">
        <f aca="false">G176+H176+B176</f>
        <v>100</v>
      </c>
      <c r="J176" s="31"/>
      <c r="K176" s="31" t="n">
        <f aca="false">G176</f>
        <v>100</v>
      </c>
      <c r="L176" s="30" t="n">
        <f aca="false">H176</f>
        <v>0</v>
      </c>
      <c r="M176" s="32" t="n">
        <f aca="false">J176+K176+L176</f>
        <v>100</v>
      </c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191"/>
      <c r="AE176" s="191"/>
      <c r="AF176" s="191"/>
      <c r="AG176" s="191"/>
      <c r="AH176" s="191"/>
      <c r="AI176" s="191"/>
      <c r="AJ176" s="191"/>
      <c r="AK176" s="191"/>
      <c r="AL176" s="191"/>
      <c r="AM176" s="191"/>
      <c r="AN176" s="191"/>
      <c r="AO176" s="191"/>
      <c r="AP176" s="191"/>
      <c r="AQ176" s="191"/>
      <c r="AR176" s="191"/>
      <c r="AS176" s="191"/>
      <c r="AT176" s="191"/>
      <c r="AU176" s="191"/>
      <c r="AV176" s="191"/>
      <c r="AW176" s="191"/>
    </row>
    <row r="177" s="192" customFormat="true" ht="18" hidden="false" customHeight="true" outlineLevel="0" collapsed="false">
      <c r="A177" s="184"/>
      <c r="B177" s="185"/>
      <c r="C177" s="186" t="s">
        <v>212</v>
      </c>
      <c r="D177" s="196" t="s">
        <v>211</v>
      </c>
      <c r="E177" s="197" t="s">
        <v>17</v>
      </c>
      <c r="F177" s="197" t="n">
        <v>2</v>
      </c>
      <c r="G177" s="198" t="n">
        <v>76</v>
      </c>
      <c r="H177" s="190"/>
      <c r="I177" s="30" t="n">
        <f aca="false">G177+H177+B177</f>
        <v>76</v>
      </c>
      <c r="J177" s="31"/>
      <c r="K177" s="31" t="n">
        <f aca="false">G177</f>
        <v>76</v>
      </c>
      <c r="L177" s="30" t="n">
        <f aca="false">H177</f>
        <v>0</v>
      </c>
      <c r="M177" s="32" t="n">
        <f aca="false">J177+K177+L177</f>
        <v>76</v>
      </c>
      <c r="N177" s="191"/>
      <c r="O177" s="191"/>
      <c r="P177" s="191"/>
      <c r="Q177" s="191"/>
      <c r="R177" s="191"/>
      <c r="S177" s="191"/>
      <c r="T177" s="191"/>
      <c r="U177" s="191"/>
      <c r="V177" s="191"/>
      <c r="W177" s="191"/>
      <c r="X177" s="191"/>
      <c r="Y177" s="191"/>
      <c r="Z177" s="191"/>
      <c r="AA177" s="191"/>
      <c r="AB177" s="191"/>
      <c r="AC177" s="191"/>
      <c r="AD177" s="191"/>
      <c r="AE177" s="191"/>
      <c r="AF177" s="191"/>
      <c r="AG177" s="191"/>
      <c r="AH177" s="191"/>
      <c r="AI177" s="191"/>
      <c r="AJ177" s="191"/>
      <c r="AK177" s="191"/>
      <c r="AL177" s="191"/>
      <c r="AM177" s="191"/>
      <c r="AN177" s="191"/>
      <c r="AO177" s="191"/>
      <c r="AP177" s="191"/>
      <c r="AQ177" s="191"/>
      <c r="AR177" s="191"/>
      <c r="AS177" s="191"/>
      <c r="AT177" s="191"/>
      <c r="AU177" s="191"/>
      <c r="AV177" s="191"/>
      <c r="AW177" s="191"/>
    </row>
    <row r="178" s="192" customFormat="true" ht="18" hidden="false" customHeight="true" outlineLevel="0" collapsed="false">
      <c r="A178" s="184"/>
      <c r="B178" s="185"/>
      <c r="C178" s="186" t="s">
        <v>212</v>
      </c>
      <c r="D178" s="196" t="s">
        <v>216</v>
      </c>
      <c r="E178" s="197" t="s">
        <v>17</v>
      </c>
      <c r="F178" s="197" t="n">
        <v>1</v>
      </c>
      <c r="G178" s="198" t="n">
        <v>170</v>
      </c>
      <c r="H178" s="190"/>
      <c r="I178" s="30" t="n">
        <f aca="false">G178+H178+B178</f>
        <v>170</v>
      </c>
      <c r="J178" s="31"/>
      <c r="K178" s="31" t="n">
        <f aca="false">G178</f>
        <v>170</v>
      </c>
      <c r="L178" s="30" t="n">
        <f aca="false">H178</f>
        <v>0</v>
      </c>
      <c r="M178" s="32" t="n">
        <f aca="false">J178+K178+L178</f>
        <v>170</v>
      </c>
      <c r="N178" s="191"/>
      <c r="O178" s="191"/>
      <c r="P178" s="191"/>
      <c r="Q178" s="191"/>
      <c r="R178" s="191"/>
      <c r="S178" s="191"/>
      <c r="T178" s="191"/>
      <c r="U178" s="191"/>
      <c r="V178" s="191"/>
      <c r="W178" s="191"/>
      <c r="X178" s="191"/>
      <c r="Y178" s="191"/>
      <c r="Z178" s="191"/>
      <c r="AA178" s="191"/>
      <c r="AB178" s="191"/>
      <c r="AC178" s="191"/>
      <c r="AD178" s="191"/>
      <c r="AE178" s="191"/>
      <c r="AF178" s="191"/>
      <c r="AG178" s="191"/>
      <c r="AH178" s="191"/>
      <c r="AI178" s="191"/>
      <c r="AJ178" s="191"/>
      <c r="AK178" s="191"/>
      <c r="AL178" s="191"/>
      <c r="AM178" s="191"/>
      <c r="AN178" s="191"/>
      <c r="AO178" s="191"/>
      <c r="AP178" s="191"/>
      <c r="AQ178" s="191"/>
      <c r="AR178" s="191"/>
      <c r="AS178" s="191"/>
      <c r="AT178" s="191"/>
      <c r="AU178" s="191"/>
      <c r="AV178" s="191"/>
      <c r="AW178" s="191"/>
    </row>
    <row r="179" s="192" customFormat="true" ht="18" hidden="false" customHeight="true" outlineLevel="0" collapsed="false">
      <c r="A179" s="184"/>
      <c r="B179" s="185"/>
      <c r="C179" s="186" t="s">
        <v>217</v>
      </c>
      <c r="D179" s="199" t="s">
        <v>209</v>
      </c>
      <c r="E179" s="200" t="s">
        <v>214</v>
      </c>
      <c r="F179" s="200" t="n">
        <v>4</v>
      </c>
      <c r="G179" s="201" t="n">
        <v>2154.6</v>
      </c>
      <c r="H179" s="190"/>
      <c r="I179" s="30" t="n">
        <f aca="false">G179+H179+B179</f>
        <v>2154.6</v>
      </c>
      <c r="J179" s="31"/>
      <c r="K179" s="31" t="n">
        <f aca="false">G179</f>
        <v>2154.6</v>
      </c>
      <c r="L179" s="30" t="n">
        <f aca="false">H179</f>
        <v>0</v>
      </c>
      <c r="M179" s="32" t="n">
        <f aca="false">J179+K179+L179</f>
        <v>2154.6</v>
      </c>
      <c r="N179" s="191"/>
      <c r="O179" s="191"/>
      <c r="P179" s="191"/>
      <c r="Q179" s="191"/>
      <c r="R179" s="191"/>
      <c r="S179" s="191"/>
      <c r="T179" s="191"/>
      <c r="U179" s="191"/>
      <c r="V179" s="191"/>
      <c r="W179" s="191"/>
      <c r="X179" s="191"/>
      <c r="Y179" s="191"/>
      <c r="Z179" s="191"/>
      <c r="AA179" s="191"/>
      <c r="AB179" s="191"/>
      <c r="AC179" s="191"/>
      <c r="AD179" s="191"/>
      <c r="AE179" s="191"/>
      <c r="AF179" s="191"/>
      <c r="AG179" s="191"/>
      <c r="AH179" s="191"/>
      <c r="AI179" s="191"/>
      <c r="AJ179" s="191"/>
      <c r="AK179" s="191"/>
      <c r="AL179" s="191"/>
      <c r="AM179" s="191"/>
      <c r="AN179" s="191"/>
      <c r="AO179" s="191"/>
      <c r="AP179" s="191"/>
      <c r="AQ179" s="191"/>
      <c r="AR179" s="191"/>
      <c r="AS179" s="191"/>
      <c r="AT179" s="191"/>
      <c r="AU179" s="191"/>
      <c r="AV179" s="191"/>
      <c r="AW179" s="191"/>
    </row>
    <row r="180" s="192" customFormat="true" ht="18" hidden="false" customHeight="true" outlineLevel="0" collapsed="false">
      <c r="A180" s="184"/>
      <c r="B180" s="185"/>
      <c r="C180" s="186" t="s">
        <v>217</v>
      </c>
      <c r="D180" s="199" t="s">
        <v>215</v>
      </c>
      <c r="E180" s="200" t="s">
        <v>214</v>
      </c>
      <c r="F180" s="200" t="n">
        <v>2</v>
      </c>
      <c r="G180" s="201" t="n">
        <v>1190</v>
      </c>
      <c r="H180" s="190"/>
      <c r="I180" s="30" t="n">
        <f aca="false">G180+H180+B180</f>
        <v>1190</v>
      </c>
      <c r="J180" s="31"/>
      <c r="K180" s="31" t="n">
        <f aca="false">G180</f>
        <v>1190</v>
      </c>
      <c r="L180" s="30" t="n">
        <f aca="false">H180</f>
        <v>0</v>
      </c>
      <c r="M180" s="32" t="n">
        <f aca="false">J180+K180+L180</f>
        <v>1190</v>
      </c>
      <c r="N180" s="191"/>
      <c r="O180" s="191"/>
      <c r="P180" s="191"/>
      <c r="Q180" s="191"/>
      <c r="R180" s="191"/>
      <c r="S180" s="191"/>
      <c r="T180" s="191"/>
      <c r="U180" s="191"/>
      <c r="V180" s="191"/>
      <c r="W180" s="191"/>
      <c r="X180" s="191"/>
      <c r="Y180" s="191"/>
      <c r="Z180" s="191"/>
      <c r="AA180" s="191"/>
      <c r="AB180" s="191"/>
      <c r="AC180" s="191"/>
      <c r="AD180" s="191"/>
      <c r="AE180" s="191"/>
      <c r="AF180" s="191"/>
      <c r="AG180" s="191"/>
      <c r="AH180" s="191"/>
      <c r="AI180" s="191"/>
      <c r="AJ180" s="191"/>
      <c r="AK180" s="191"/>
      <c r="AL180" s="191"/>
      <c r="AM180" s="191"/>
      <c r="AN180" s="191"/>
      <c r="AO180" s="191"/>
      <c r="AP180" s="191"/>
      <c r="AQ180" s="191"/>
      <c r="AR180" s="191"/>
      <c r="AS180" s="191"/>
      <c r="AT180" s="191"/>
      <c r="AU180" s="191"/>
      <c r="AV180" s="191"/>
      <c r="AW180" s="191"/>
    </row>
    <row r="181" s="192" customFormat="true" ht="18" hidden="false" customHeight="true" outlineLevel="0" collapsed="false">
      <c r="A181" s="184"/>
      <c r="B181" s="185"/>
      <c r="C181" s="186" t="s">
        <v>217</v>
      </c>
      <c r="D181" s="199" t="s">
        <v>204</v>
      </c>
      <c r="E181" s="200" t="s">
        <v>214</v>
      </c>
      <c r="F181" s="200" t="n">
        <v>1</v>
      </c>
      <c r="G181" s="201" t="n">
        <v>125.8</v>
      </c>
      <c r="H181" s="190"/>
      <c r="I181" s="30" t="n">
        <f aca="false">G181+H181+B181</f>
        <v>125.8</v>
      </c>
      <c r="J181" s="31"/>
      <c r="K181" s="31" t="n">
        <f aca="false">G181</f>
        <v>125.8</v>
      </c>
      <c r="L181" s="30" t="n">
        <f aca="false">H181</f>
        <v>0</v>
      </c>
      <c r="M181" s="32" t="n">
        <f aca="false">J181+K181+L181</f>
        <v>125.8</v>
      </c>
      <c r="N181" s="191"/>
      <c r="O181" s="191"/>
      <c r="P181" s="191"/>
      <c r="Q181" s="191"/>
      <c r="R181" s="191"/>
      <c r="S181" s="191"/>
      <c r="T181" s="191"/>
      <c r="U181" s="191"/>
      <c r="V181" s="191"/>
      <c r="W181" s="191"/>
      <c r="X181" s="191"/>
      <c r="Y181" s="191"/>
      <c r="Z181" s="191"/>
      <c r="AA181" s="191"/>
      <c r="AB181" s="191"/>
      <c r="AC181" s="191"/>
      <c r="AD181" s="191"/>
      <c r="AE181" s="191"/>
      <c r="AF181" s="191"/>
      <c r="AG181" s="191"/>
      <c r="AH181" s="191"/>
      <c r="AI181" s="191"/>
      <c r="AJ181" s="191"/>
      <c r="AK181" s="191"/>
      <c r="AL181" s="191"/>
      <c r="AM181" s="191"/>
      <c r="AN181" s="191"/>
      <c r="AO181" s="191"/>
      <c r="AP181" s="191"/>
      <c r="AQ181" s="191"/>
      <c r="AR181" s="191"/>
      <c r="AS181" s="191"/>
      <c r="AT181" s="191"/>
      <c r="AU181" s="191"/>
      <c r="AV181" s="191"/>
      <c r="AW181" s="191"/>
    </row>
    <row r="182" s="192" customFormat="true" ht="18" hidden="false" customHeight="true" outlineLevel="0" collapsed="false">
      <c r="A182" s="184"/>
      <c r="B182" s="185"/>
      <c r="C182" s="186" t="s">
        <v>217</v>
      </c>
      <c r="D182" s="199" t="s">
        <v>211</v>
      </c>
      <c r="E182" s="200" t="s">
        <v>17</v>
      </c>
      <c r="F182" s="200" t="n">
        <v>2</v>
      </c>
      <c r="G182" s="201" t="n">
        <v>76</v>
      </c>
      <c r="H182" s="190"/>
      <c r="I182" s="30" t="n">
        <f aca="false">G182+H182+B182</f>
        <v>76</v>
      </c>
      <c r="J182" s="31"/>
      <c r="K182" s="31" t="n">
        <f aca="false">G182</f>
        <v>76</v>
      </c>
      <c r="L182" s="30" t="n">
        <f aca="false">H182</f>
        <v>0</v>
      </c>
      <c r="M182" s="32" t="n">
        <f aca="false">J182+K182+L182</f>
        <v>76</v>
      </c>
      <c r="N182" s="191"/>
      <c r="O182" s="191"/>
      <c r="P182" s="191"/>
      <c r="Q182" s="191"/>
      <c r="R182" s="191"/>
      <c r="S182" s="191"/>
      <c r="T182" s="191"/>
      <c r="U182" s="191"/>
      <c r="V182" s="191"/>
      <c r="W182" s="191"/>
      <c r="X182" s="191"/>
      <c r="Y182" s="191"/>
      <c r="Z182" s="191"/>
      <c r="AA182" s="191"/>
      <c r="AB182" s="191"/>
      <c r="AC182" s="191"/>
      <c r="AD182" s="191"/>
      <c r="AE182" s="191"/>
      <c r="AF182" s="191"/>
      <c r="AG182" s="191"/>
      <c r="AH182" s="191"/>
      <c r="AI182" s="191"/>
      <c r="AJ182" s="191"/>
      <c r="AK182" s="191"/>
      <c r="AL182" s="191"/>
      <c r="AM182" s="191"/>
      <c r="AN182" s="191"/>
      <c r="AO182" s="191"/>
      <c r="AP182" s="191"/>
      <c r="AQ182" s="191"/>
      <c r="AR182" s="191"/>
      <c r="AS182" s="191"/>
      <c r="AT182" s="191"/>
      <c r="AU182" s="191"/>
      <c r="AV182" s="191"/>
      <c r="AW182" s="191"/>
    </row>
    <row r="183" s="192" customFormat="true" ht="18" hidden="false" customHeight="true" outlineLevel="0" collapsed="false">
      <c r="A183" s="184"/>
      <c r="B183" s="185"/>
      <c r="C183" s="186" t="s">
        <v>217</v>
      </c>
      <c r="D183" s="199" t="s">
        <v>205</v>
      </c>
      <c r="E183" s="200" t="s">
        <v>17</v>
      </c>
      <c r="F183" s="200" t="n">
        <v>1</v>
      </c>
      <c r="G183" s="201" t="n">
        <v>171</v>
      </c>
      <c r="H183" s="190"/>
      <c r="I183" s="30" t="n">
        <f aca="false">G183+H183+B183</f>
        <v>171</v>
      </c>
      <c r="J183" s="31"/>
      <c r="K183" s="31" t="n">
        <f aca="false">G183</f>
        <v>171</v>
      </c>
      <c r="L183" s="30" t="n">
        <f aca="false">H183</f>
        <v>0</v>
      </c>
      <c r="M183" s="32" t="n">
        <f aca="false">J183+K183+L183</f>
        <v>171</v>
      </c>
      <c r="N183" s="191"/>
      <c r="O183" s="191"/>
      <c r="P183" s="191"/>
      <c r="Q183" s="191"/>
      <c r="R183" s="191"/>
      <c r="S183" s="191"/>
      <c r="T183" s="191"/>
      <c r="U183" s="191"/>
      <c r="V183" s="191"/>
      <c r="W183" s="191"/>
      <c r="X183" s="191"/>
      <c r="Y183" s="191"/>
      <c r="Z183" s="191"/>
      <c r="AA183" s="191"/>
      <c r="AB183" s="191"/>
      <c r="AC183" s="191"/>
      <c r="AD183" s="191"/>
      <c r="AE183" s="191"/>
      <c r="AF183" s="191"/>
      <c r="AG183" s="191"/>
      <c r="AH183" s="191"/>
      <c r="AI183" s="191"/>
      <c r="AJ183" s="191"/>
      <c r="AK183" s="191"/>
      <c r="AL183" s="191"/>
      <c r="AM183" s="191"/>
      <c r="AN183" s="191"/>
      <c r="AO183" s="191"/>
      <c r="AP183" s="191"/>
      <c r="AQ183" s="191"/>
      <c r="AR183" s="191"/>
      <c r="AS183" s="191"/>
      <c r="AT183" s="191"/>
      <c r="AU183" s="191"/>
      <c r="AV183" s="191"/>
      <c r="AW183" s="191"/>
    </row>
    <row r="184" s="192" customFormat="true" ht="18" hidden="false" customHeight="true" outlineLevel="0" collapsed="false">
      <c r="A184" s="184"/>
      <c r="B184" s="185"/>
      <c r="C184" s="186" t="s">
        <v>217</v>
      </c>
      <c r="D184" s="199" t="s">
        <v>205</v>
      </c>
      <c r="E184" s="200" t="s">
        <v>17</v>
      </c>
      <c r="F184" s="200" t="n">
        <v>1</v>
      </c>
      <c r="G184" s="201" t="n">
        <v>151</v>
      </c>
      <c r="H184" s="190"/>
      <c r="I184" s="30" t="n">
        <f aca="false">G184+H184+B184</f>
        <v>151</v>
      </c>
      <c r="J184" s="31"/>
      <c r="K184" s="31" t="n">
        <f aca="false">G184</f>
        <v>151</v>
      </c>
      <c r="L184" s="30" t="n">
        <f aca="false">H184</f>
        <v>0</v>
      </c>
      <c r="M184" s="32" t="n">
        <f aca="false">J184+K184+L184</f>
        <v>151</v>
      </c>
      <c r="N184" s="191"/>
      <c r="O184" s="191"/>
      <c r="P184" s="191"/>
      <c r="Q184" s="191"/>
      <c r="R184" s="191"/>
      <c r="S184" s="191"/>
      <c r="T184" s="191"/>
      <c r="U184" s="191"/>
      <c r="V184" s="191"/>
      <c r="W184" s="191"/>
      <c r="X184" s="191"/>
      <c r="Y184" s="191"/>
      <c r="Z184" s="191"/>
      <c r="AA184" s="191"/>
      <c r="AB184" s="191"/>
      <c r="AC184" s="191"/>
      <c r="AD184" s="191"/>
      <c r="AE184" s="191"/>
      <c r="AF184" s="191"/>
      <c r="AG184" s="191"/>
      <c r="AH184" s="191"/>
      <c r="AI184" s="191"/>
      <c r="AJ184" s="191"/>
      <c r="AK184" s="191"/>
      <c r="AL184" s="191"/>
      <c r="AM184" s="191"/>
      <c r="AN184" s="191"/>
      <c r="AO184" s="191"/>
      <c r="AP184" s="191"/>
      <c r="AQ184" s="191"/>
      <c r="AR184" s="191"/>
      <c r="AS184" s="191"/>
      <c r="AT184" s="191"/>
      <c r="AU184" s="191"/>
      <c r="AV184" s="191"/>
      <c r="AW184" s="191"/>
    </row>
    <row r="185" s="192" customFormat="true" ht="18" hidden="false" customHeight="true" outlineLevel="0" collapsed="false">
      <c r="A185" s="184"/>
      <c r="B185" s="185"/>
      <c r="C185" s="186" t="s">
        <v>217</v>
      </c>
      <c r="D185" s="202" t="s">
        <v>218</v>
      </c>
      <c r="E185" s="200" t="s">
        <v>17</v>
      </c>
      <c r="F185" s="200" t="n">
        <v>1</v>
      </c>
      <c r="G185" s="201" t="n">
        <v>63</v>
      </c>
      <c r="H185" s="190"/>
      <c r="I185" s="30" t="n">
        <f aca="false">G185+H185+B185</f>
        <v>63</v>
      </c>
      <c r="J185" s="31"/>
      <c r="K185" s="31" t="n">
        <f aca="false">G185</f>
        <v>63</v>
      </c>
      <c r="L185" s="30" t="n">
        <f aca="false">H185</f>
        <v>0</v>
      </c>
      <c r="M185" s="32" t="n">
        <f aca="false">J185+K185+L185</f>
        <v>63</v>
      </c>
      <c r="N185" s="191"/>
      <c r="O185" s="191"/>
      <c r="P185" s="191"/>
      <c r="Q185" s="191"/>
      <c r="R185" s="191"/>
      <c r="S185" s="191"/>
      <c r="T185" s="191"/>
      <c r="U185" s="191"/>
      <c r="V185" s="191"/>
      <c r="W185" s="191"/>
      <c r="X185" s="191"/>
      <c r="Y185" s="191"/>
      <c r="Z185" s="191"/>
      <c r="AA185" s="191"/>
      <c r="AB185" s="191"/>
      <c r="AC185" s="191"/>
      <c r="AD185" s="191"/>
      <c r="AE185" s="191"/>
      <c r="AF185" s="191"/>
      <c r="AG185" s="191"/>
      <c r="AH185" s="191"/>
      <c r="AI185" s="191"/>
      <c r="AJ185" s="191"/>
      <c r="AK185" s="191"/>
      <c r="AL185" s="191"/>
      <c r="AM185" s="191"/>
      <c r="AN185" s="191"/>
      <c r="AO185" s="191"/>
      <c r="AP185" s="191"/>
      <c r="AQ185" s="191"/>
      <c r="AR185" s="191"/>
      <c r="AS185" s="191"/>
      <c r="AT185" s="191"/>
      <c r="AU185" s="191"/>
      <c r="AV185" s="191"/>
      <c r="AW185" s="191"/>
    </row>
    <row r="186" s="192" customFormat="true" ht="18" hidden="false" customHeight="true" outlineLevel="0" collapsed="false">
      <c r="A186" s="184"/>
      <c r="B186" s="185"/>
      <c r="C186" s="186" t="s">
        <v>219</v>
      </c>
      <c r="D186" s="203" t="s">
        <v>209</v>
      </c>
      <c r="E186" s="204" t="s">
        <v>214</v>
      </c>
      <c r="F186" s="204" t="n">
        <v>2</v>
      </c>
      <c r="G186" s="205" t="n">
        <v>1076</v>
      </c>
      <c r="H186" s="190"/>
      <c r="I186" s="30" t="n">
        <f aca="false">G186+H186+B186</f>
        <v>1076</v>
      </c>
      <c r="J186" s="31"/>
      <c r="K186" s="31" t="n">
        <f aca="false">G186</f>
        <v>1076</v>
      </c>
      <c r="L186" s="30" t="n">
        <f aca="false">H186</f>
        <v>0</v>
      </c>
      <c r="M186" s="32" t="n">
        <f aca="false">J186+K186+L186</f>
        <v>1076</v>
      </c>
      <c r="N186" s="191"/>
      <c r="O186" s="191"/>
      <c r="P186" s="191"/>
      <c r="Q186" s="191"/>
      <c r="R186" s="191"/>
      <c r="S186" s="191"/>
      <c r="T186" s="191"/>
      <c r="U186" s="191"/>
      <c r="V186" s="191"/>
      <c r="W186" s="191"/>
      <c r="X186" s="191"/>
      <c r="Y186" s="191"/>
      <c r="Z186" s="191"/>
      <c r="AA186" s="191"/>
      <c r="AB186" s="191"/>
      <c r="AC186" s="191"/>
      <c r="AD186" s="191"/>
      <c r="AE186" s="191"/>
      <c r="AF186" s="191"/>
      <c r="AG186" s="191"/>
      <c r="AH186" s="191"/>
      <c r="AI186" s="191"/>
      <c r="AJ186" s="191"/>
      <c r="AK186" s="191"/>
      <c r="AL186" s="191"/>
      <c r="AM186" s="191"/>
      <c r="AN186" s="191"/>
      <c r="AO186" s="191"/>
      <c r="AP186" s="191"/>
      <c r="AQ186" s="191"/>
      <c r="AR186" s="191"/>
      <c r="AS186" s="191"/>
      <c r="AT186" s="191"/>
      <c r="AU186" s="191"/>
      <c r="AV186" s="191"/>
      <c r="AW186" s="191"/>
    </row>
    <row r="187" s="192" customFormat="true" ht="18" hidden="false" customHeight="true" outlineLevel="0" collapsed="false">
      <c r="A187" s="184"/>
      <c r="B187" s="185"/>
      <c r="C187" s="186" t="s">
        <v>219</v>
      </c>
      <c r="D187" s="203" t="s">
        <v>215</v>
      </c>
      <c r="E187" s="204" t="s">
        <v>214</v>
      </c>
      <c r="F187" s="204" t="n">
        <v>1</v>
      </c>
      <c r="G187" s="205" t="n">
        <v>446.4</v>
      </c>
      <c r="H187" s="190"/>
      <c r="I187" s="30" t="n">
        <f aca="false">G187+H187+B187</f>
        <v>446.4</v>
      </c>
      <c r="J187" s="31"/>
      <c r="K187" s="31" t="n">
        <f aca="false">G187</f>
        <v>446.4</v>
      </c>
      <c r="L187" s="30" t="n">
        <f aca="false">H187</f>
        <v>0</v>
      </c>
      <c r="M187" s="32" t="n">
        <f aca="false">J187+K187+L187</f>
        <v>446.4</v>
      </c>
      <c r="N187" s="191"/>
      <c r="O187" s="191"/>
      <c r="P187" s="191"/>
      <c r="Q187" s="191"/>
      <c r="R187" s="191"/>
      <c r="S187" s="191"/>
      <c r="T187" s="191"/>
      <c r="U187" s="191"/>
      <c r="V187" s="191"/>
      <c r="W187" s="191"/>
      <c r="X187" s="191"/>
      <c r="Y187" s="191"/>
      <c r="Z187" s="191"/>
      <c r="AA187" s="191"/>
      <c r="AB187" s="191"/>
      <c r="AC187" s="191"/>
      <c r="AD187" s="191"/>
      <c r="AE187" s="191"/>
      <c r="AF187" s="191"/>
      <c r="AG187" s="191"/>
      <c r="AH187" s="191"/>
      <c r="AI187" s="191"/>
      <c r="AJ187" s="191"/>
      <c r="AK187" s="191"/>
      <c r="AL187" s="191"/>
      <c r="AM187" s="191"/>
      <c r="AN187" s="191"/>
      <c r="AO187" s="191"/>
      <c r="AP187" s="191"/>
      <c r="AQ187" s="191"/>
      <c r="AR187" s="191"/>
      <c r="AS187" s="191"/>
      <c r="AT187" s="191"/>
      <c r="AU187" s="191"/>
      <c r="AV187" s="191"/>
      <c r="AW187" s="191"/>
    </row>
    <row r="188" s="192" customFormat="true" ht="18" hidden="false" customHeight="true" outlineLevel="0" collapsed="false">
      <c r="A188" s="184"/>
      <c r="B188" s="185"/>
      <c r="C188" s="186" t="s">
        <v>219</v>
      </c>
      <c r="D188" s="203" t="s">
        <v>211</v>
      </c>
      <c r="E188" s="204" t="s">
        <v>17</v>
      </c>
      <c r="F188" s="204" t="n">
        <v>2</v>
      </c>
      <c r="G188" s="205" t="n">
        <v>76</v>
      </c>
      <c r="H188" s="190"/>
      <c r="I188" s="30" t="n">
        <f aca="false">G188+H188+B188</f>
        <v>76</v>
      </c>
      <c r="J188" s="31"/>
      <c r="K188" s="31" t="n">
        <f aca="false">G188</f>
        <v>76</v>
      </c>
      <c r="L188" s="30" t="n">
        <f aca="false">H188</f>
        <v>0</v>
      </c>
      <c r="M188" s="32" t="n">
        <f aca="false">J188+K188+L188</f>
        <v>76</v>
      </c>
      <c r="N188" s="191"/>
      <c r="O188" s="191"/>
      <c r="P188" s="191"/>
      <c r="Q188" s="191"/>
      <c r="R188" s="191"/>
      <c r="S188" s="191"/>
      <c r="T188" s="191"/>
      <c r="U188" s="191"/>
      <c r="V188" s="191"/>
      <c r="W188" s="191"/>
      <c r="X188" s="191"/>
      <c r="Y188" s="191"/>
      <c r="Z188" s="191"/>
      <c r="AA188" s="191"/>
      <c r="AB188" s="191"/>
      <c r="AC188" s="191"/>
      <c r="AD188" s="191"/>
      <c r="AE188" s="191"/>
      <c r="AF188" s="191"/>
      <c r="AG188" s="191"/>
      <c r="AH188" s="191"/>
      <c r="AI188" s="191"/>
      <c r="AJ188" s="191"/>
      <c r="AK188" s="191"/>
      <c r="AL188" s="191"/>
      <c r="AM188" s="191"/>
      <c r="AN188" s="191"/>
      <c r="AO188" s="191"/>
      <c r="AP188" s="191"/>
      <c r="AQ188" s="191"/>
      <c r="AR188" s="191"/>
      <c r="AS188" s="191"/>
      <c r="AT188" s="191"/>
      <c r="AU188" s="191"/>
      <c r="AV188" s="191"/>
      <c r="AW188" s="191"/>
    </row>
    <row r="189" s="192" customFormat="true" ht="18" hidden="false" customHeight="true" outlineLevel="0" collapsed="false">
      <c r="A189" s="184"/>
      <c r="B189" s="185"/>
      <c r="C189" s="186" t="s">
        <v>219</v>
      </c>
      <c r="D189" s="203" t="s">
        <v>205</v>
      </c>
      <c r="E189" s="204" t="s">
        <v>17</v>
      </c>
      <c r="F189" s="204" t="n">
        <v>2</v>
      </c>
      <c r="G189" s="205" t="n">
        <v>126</v>
      </c>
      <c r="H189" s="190"/>
      <c r="I189" s="30" t="n">
        <f aca="false">G189+H189+B189</f>
        <v>126</v>
      </c>
      <c r="J189" s="31"/>
      <c r="K189" s="31" t="n">
        <f aca="false">G189</f>
        <v>126</v>
      </c>
      <c r="L189" s="30" t="n">
        <f aca="false">H189</f>
        <v>0</v>
      </c>
      <c r="M189" s="32" t="n">
        <f aca="false">J189+K189+L189</f>
        <v>126</v>
      </c>
      <c r="N189" s="191"/>
      <c r="O189" s="191"/>
      <c r="P189" s="191"/>
      <c r="Q189" s="191"/>
      <c r="R189" s="191"/>
      <c r="S189" s="191"/>
      <c r="T189" s="191"/>
      <c r="U189" s="191"/>
      <c r="V189" s="191"/>
      <c r="W189" s="191"/>
      <c r="X189" s="191"/>
      <c r="Y189" s="191"/>
      <c r="Z189" s="191"/>
      <c r="AA189" s="191"/>
      <c r="AB189" s="191"/>
      <c r="AC189" s="191"/>
      <c r="AD189" s="191"/>
      <c r="AE189" s="191"/>
      <c r="AF189" s="191"/>
      <c r="AG189" s="191"/>
      <c r="AH189" s="191"/>
      <c r="AI189" s="191"/>
      <c r="AJ189" s="191"/>
      <c r="AK189" s="191"/>
      <c r="AL189" s="191"/>
      <c r="AM189" s="191"/>
      <c r="AN189" s="191"/>
      <c r="AO189" s="191"/>
      <c r="AP189" s="191"/>
      <c r="AQ189" s="191"/>
      <c r="AR189" s="191"/>
      <c r="AS189" s="191"/>
      <c r="AT189" s="191"/>
      <c r="AU189" s="191"/>
      <c r="AV189" s="191"/>
      <c r="AW189" s="191"/>
    </row>
    <row r="190" s="192" customFormat="true" ht="18" hidden="false" customHeight="true" outlineLevel="0" collapsed="false">
      <c r="A190" s="184" t="s">
        <v>201</v>
      </c>
      <c r="B190" s="185"/>
      <c r="C190" s="186" t="s">
        <v>219</v>
      </c>
      <c r="D190" s="203" t="s">
        <v>218</v>
      </c>
      <c r="E190" s="204" t="s">
        <v>17</v>
      </c>
      <c r="F190" s="204" t="n">
        <v>2</v>
      </c>
      <c r="G190" s="205" t="n">
        <v>322</v>
      </c>
      <c r="H190" s="190"/>
      <c r="I190" s="30" t="n">
        <f aca="false">G190+H190+B190</f>
        <v>322</v>
      </c>
      <c r="J190" s="31"/>
      <c r="K190" s="31" t="n">
        <f aca="false">G190</f>
        <v>322</v>
      </c>
      <c r="L190" s="30" t="n">
        <f aca="false">H190</f>
        <v>0</v>
      </c>
      <c r="M190" s="32" t="n">
        <f aca="false">J190+K190+L190</f>
        <v>322</v>
      </c>
      <c r="N190" s="191"/>
      <c r="O190" s="191"/>
      <c r="P190" s="191"/>
      <c r="Q190" s="191"/>
      <c r="R190" s="191"/>
      <c r="S190" s="191"/>
      <c r="T190" s="191"/>
      <c r="U190" s="191"/>
      <c r="V190" s="191"/>
      <c r="W190" s="191"/>
      <c r="X190" s="191"/>
      <c r="Y190" s="191"/>
      <c r="Z190" s="191"/>
      <c r="AA190" s="191"/>
      <c r="AB190" s="191"/>
      <c r="AC190" s="191"/>
      <c r="AD190" s="191"/>
      <c r="AE190" s="191"/>
      <c r="AF190" s="191"/>
      <c r="AG190" s="191"/>
      <c r="AH190" s="191"/>
      <c r="AI190" s="191"/>
      <c r="AJ190" s="191"/>
      <c r="AK190" s="191"/>
      <c r="AL190" s="191"/>
      <c r="AM190" s="191"/>
      <c r="AN190" s="191"/>
      <c r="AO190" s="191"/>
      <c r="AP190" s="191"/>
      <c r="AQ190" s="191"/>
      <c r="AR190" s="191"/>
      <c r="AS190" s="191"/>
      <c r="AT190" s="191"/>
      <c r="AU190" s="191"/>
      <c r="AV190" s="191"/>
      <c r="AW190" s="191"/>
    </row>
    <row r="191" s="192" customFormat="true" ht="18" hidden="false" customHeight="true" outlineLevel="0" collapsed="false">
      <c r="A191" s="184"/>
      <c r="B191" s="185"/>
      <c r="C191" s="186" t="s">
        <v>220</v>
      </c>
      <c r="D191" s="206" t="s">
        <v>221</v>
      </c>
      <c r="E191" s="207" t="s">
        <v>214</v>
      </c>
      <c r="F191" s="207" t="n">
        <v>4</v>
      </c>
      <c r="G191" s="208" t="n">
        <v>2179</v>
      </c>
      <c r="H191" s="190"/>
      <c r="I191" s="30" t="n">
        <f aca="false">G191+H191+B191</f>
        <v>2179</v>
      </c>
      <c r="J191" s="31"/>
      <c r="K191" s="31" t="n">
        <f aca="false">G191</f>
        <v>2179</v>
      </c>
      <c r="L191" s="30" t="n">
        <f aca="false">H191</f>
        <v>0</v>
      </c>
      <c r="M191" s="32" t="n">
        <f aca="false">J191+K191+L191</f>
        <v>2179</v>
      </c>
      <c r="N191" s="191"/>
      <c r="O191" s="191"/>
      <c r="P191" s="191"/>
      <c r="Q191" s="191"/>
      <c r="R191" s="191"/>
      <c r="S191" s="191"/>
      <c r="T191" s="191"/>
      <c r="U191" s="191"/>
      <c r="V191" s="191"/>
      <c r="W191" s="191"/>
      <c r="X191" s="191"/>
      <c r="Y191" s="191"/>
      <c r="Z191" s="191"/>
      <c r="AA191" s="191"/>
      <c r="AB191" s="191"/>
      <c r="AC191" s="191"/>
      <c r="AD191" s="191"/>
      <c r="AE191" s="191"/>
      <c r="AF191" s="191"/>
      <c r="AG191" s="191"/>
      <c r="AH191" s="191"/>
      <c r="AI191" s="191"/>
      <c r="AJ191" s="191"/>
      <c r="AK191" s="191"/>
      <c r="AL191" s="191"/>
      <c r="AM191" s="191"/>
      <c r="AN191" s="191"/>
      <c r="AO191" s="191"/>
      <c r="AP191" s="191"/>
      <c r="AQ191" s="191"/>
      <c r="AR191" s="191"/>
      <c r="AS191" s="191"/>
      <c r="AT191" s="191"/>
      <c r="AU191" s="191"/>
      <c r="AV191" s="191"/>
      <c r="AW191" s="191"/>
    </row>
    <row r="192" s="192" customFormat="true" ht="18" hidden="false" customHeight="true" outlineLevel="0" collapsed="false">
      <c r="A192" s="184"/>
      <c r="B192" s="185"/>
      <c r="C192" s="186" t="s">
        <v>220</v>
      </c>
      <c r="D192" s="206" t="s">
        <v>215</v>
      </c>
      <c r="E192" s="207" t="s">
        <v>214</v>
      </c>
      <c r="F192" s="207" t="n">
        <v>1</v>
      </c>
      <c r="G192" s="208" t="n">
        <v>405</v>
      </c>
      <c r="H192" s="190"/>
      <c r="I192" s="30" t="n">
        <f aca="false">G192+H192+B192</f>
        <v>405</v>
      </c>
      <c r="J192" s="31"/>
      <c r="K192" s="31" t="n">
        <f aca="false">G192</f>
        <v>405</v>
      </c>
      <c r="L192" s="30" t="n">
        <f aca="false">H192</f>
        <v>0</v>
      </c>
      <c r="M192" s="32" t="n">
        <f aca="false">J192+K192+L192</f>
        <v>405</v>
      </c>
      <c r="N192" s="191"/>
      <c r="O192" s="191"/>
      <c r="P192" s="191"/>
      <c r="Q192" s="191"/>
      <c r="R192" s="191"/>
      <c r="S192" s="191"/>
      <c r="T192" s="191"/>
      <c r="U192" s="191"/>
      <c r="V192" s="191"/>
      <c r="W192" s="191"/>
      <c r="X192" s="191"/>
      <c r="Y192" s="191"/>
      <c r="Z192" s="191"/>
      <c r="AA192" s="191"/>
      <c r="AB192" s="191"/>
      <c r="AC192" s="191"/>
      <c r="AD192" s="191"/>
      <c r="AE192" s="191"/>
      <c r="AF192" s="191"/>
      <c r="AG192" s="191"/>
      <c r="AH192" s="191"/>
      <c r="AI192" s="191"/>
      <c r="AJ192" s="191"/>
      <c r="AK192" s="191"/>
      <c r="AL192" s="191"/>
      <c r="AM192" s="191"/>
      <c r="AN192" s="191"/>
      <c r="AO192" s="191"/>
      <c r="AP192" s="191"/>
      <c r="AQ192" s="191"/>
      <c r="AR192" s="191"/>
      <c r="AS192" s="191"/>
      <c r="AT192" s="191"/>
      <c r="AU192" s="191"/>
      <c r="AV192" s="191"/>
      <c r="AW192" s="191"/>
    </row>
    <row r="193" s="192" customFormat="true" ht="18" hidden="false" customHeight="true" outlineLevel="0" collapsed="false">
      <c r="A193" s="184"/>
      <c r="B193" s="185"/>
      <c r="C193" s="186" t="s">
        <v>220</v>
      </c>
      <c r="D193" s="206" t="s">
        <v>218</v>
      </c>
      <c r="E193" s="207" t="s">
        <v>17</v>
      </c>
      <c r="F193" s="207" t="n">
        <v>1</v>
      </c>
      <c r="G193" s="208" t="n">
        <v>63</v>
      </c>
      <c r="H193" s="190"/>
      <c r="I193" s="30" t="n">
        <f aca="false">G193+H193+B193</f>
        <v>63</v>
      </c>
      <c r="J193" s="31"/>
      <c r="K193" s="31" t="n">
        <f aca="false">G193</f>
        <v>63</v>
      </c>
      <c r="L193" s="30" t="n">
        <f aca="false">H193</f>
        <v>0</v>
      </c>
      <c r="M193" s="32" t="n">
        <f aca="false">J193+K193+L193</f>
        <v>63</v>
      </c>
      <c r="N193" s="191"/>
      <c r="O193" s="191"/>
      <c r="P193" s="191"/>
      <c r="Q193" s="191"/>
      <c r="R193" s="191"/>
      <c r="S193" s="191"/>
      <c r="T193" s="191"/>
      <c r="U193" s="191"/>
      <c r="V193" s="191"/>
      <c r="W193" s="191"/>
      <c r="X193" s="191"/>
      <c r="Y193" s="191"/>
      <c r="Z193" s="191"/>
      <c r="AA193" s="191"/>
      <c r="AB193" s="191"/>
      <c r="AC193" s="191"/>
      <c r="AD193" s="191"/>
      <c r="AE193" s="191"/>
      <c r="AF193" s="191"/>
      <c r="AG193" s="191"/>
      <c r="AH193" s="191"/>
      <c r="AI193" s="191"/>
      <c r="AJ193" s="191"/>
      <c r="AK193" s="191"/>
      <c r="AL193" s="191"/>
      <c r="AM193" s="191"/>
      <c r="AN193" s="191"/>
      <c r="AO193" s="191"/>
      <c r="AP193" s="191"/>
      <c r="AQ193" s="191"/>
      <c r="AR193" s="191"/>
      <c r="AS193" s="191"/>
      <c r="AT193" s="191"/>
      <c r="AU193" s="191"/>
      <c r="AV193" s="191"/>
      <c r="AW193" s="191"/>
    </row>
    <row r="194" s="192" customFormat="true" ht="18" hidden="false" customHeight="true" outlineLevel="0" collapsed="false">
      <c r="A194" s="184"/>
      <c r="B194" s="185"/>
      <c r="C194" s="186" t="s">
        <v>220</v>
      </c>
      <c r="D194" s="206" t="s">
        <v>211</v>
      </c>
      <c r="E194" s="207" t="s">
        <v>17</v>
      </c>
      <c r="F194" s="207" t="n">
        <v>2</v>
      </c>
      <c r="G194" s="208" t="n">
        <v>76</v>
      </c>
      <c r="H194" s="190"/>
      <c r="I194" s="30" t="n">
        <f aca="false">G194+H194+B194</f>
        <v>76</v>
      </c>
      <c r="J194" s="31"/>
      <c r="K194" s="31" t="n">
        <f aca="false">G194</f>
        <v>76</v>
      </c>
      <c r="L194" s="30" t="n">
        <f aca="false">H194</f>
        <v>0</v>
      </c>
      <c r="M194" s="32" t="n">
        <f aca="false">J194+K194+L194</f>
        <v>76</v>
      </c>
      <c r="N194" s="191"/>
      <c r="O194" s="191"/>
      <c r="P194" s="191"/>
      <c r="Q194" s="191"/>
      <c r="R194" s="191"/>
      <c r="S194" s="191"/>
      <c r="T194" s="191"/>
      <c r="U194" s="191"/>
      <c r="V194" s="191"/>
      <c r="W194" s="191"/>
      <c r="X194" s="191"/>
      <c r="Y194" s="191"/>
      <c r="Z194" s="191"/>
      <c r="AA194" s="191"/>
      <c r="AB194" s="191"/>
      <c r="AC194" s="191"/>
      <c r="AD194" s="191"/>
      <c r="AE194" s="191"/>
      <c r="AF194" s="191"/>
      <c r="AG194" s="191"/>
      <c r="AH194" s="191"/>
      <c r="AI194" s="191"/>
      <c r="AJ194" s="191"/>
      <c r="AK194" s="191"/>
      <c r="AL194" s="191"/>
      <c r="AM194" s="191"/>
      <c r="AN194" s="191"/>
      <c r="AO194" s="191"/>
      <c r="AP194" s="191"/>
      <c r="AQ194" s="191"/>
      <c r="AR194" s="191"/>
      <c r="AS194" s="191"/>
      <c r="AT194" s="191"/>
      <c r="AU194" s="191"/>
      <c r="AV194" s="191"/>
      <c r="AW194" s="191"/>
    </row>
    <row r="195" s="192" customFormat="true" ht="18" hidden="false" customHeight="true" outlineLevel="0" collapsed="false">
      <c r="A195" s="184"/>
      <c r="B195" s="185"/>
      <c r="C195" s="186" t="s">
        <v>220</v>
      </c>
      <c r="D195" s="206" t="s">
        <v>205</v>
      </c>
      <c r="E195" s="207" t="s">
        <v>17</v>
      </c>
      <c r="F195" s="207" t="n">
        <v>1</v>
      </c>
      <c r="G195" s="208" t="n">
        <v>66</v>
      </c>
      <c r="H195" s="190"/>
      <c r="I195" s="30" t="n">
        <f aca="false">G195+H195+B195</f>
        <v>66</v>
      </c>
      <c r="J195" s="31"/>
      <c r="K195" s="31" t="n">
        <f aca="false">G195</f>
        <v>66</v>
      </c>
      <c r="L195" s="30" t="n">
        <f aca="false">H195</f>
        <v>0</v>
      </c>
      <c r="M195" s="32" t="n">
        <f aca="false">J195+K195+L195</f>
        <v>66</v>
      </c>
      <c r="N195" s="191"/>
      <c r="O195" s="191"/>
      <c r="P195" s="191"/>
      <c r="Q195" s="191"/>
      <c r="R195" s="191"/>
      <c r="S195" s="191"/>
      <c r="T195" s="191"/>
      <c r="U195" s="191"/>
      <c r="V195" s="191"/>
      <c r="W195" s="191"/>
      <c r="X195" s="191"/>
      <c r="Y195" s="191"/>
      <c r="Z195" s="191"/>
      <c r="AA195" s="191"/>
      <c r="AB195" s="191"/>
      <c r="AC195" s="191"/>
      <c r="AD195" s="191"/>
      <c r="AE195" s="191"/>
      <c r="AF195" s="191"/>
      <c r="AG195" s="191"/>
      <c r="AH195" s="191"/>
      <c r="AI195" s="191"/>
      <c r="AJ195" s="191"/>
      <c r="AK195" s="191"/>
      <c r="AL195" s="191"/>
      <c r="AM195" s="191"/>
      <c r="AN195" s="191"/>
      <c r="AO195" s="191"/>
      <c r="AP195" s="191"/>
      <c r="AQ195" s="191"/>
      <c r="AR195" s="191"/>
      <c r="AS195" s="191"/>
      <c r="AT195" s="191"/>
      <c r="AU195" s="191"/>
      <c r="AV195" s="191"/>
      <c r="AW195" s="191"/>
    </row>
    <row r="196" s="192" customFormat="true" ht="18" hidden="false" customHeight="true" outlineLevel="0" collapsed="false">
      <c r="A196" s="184"/>
      <c r="B196" s="185"/>
      <c r="C196" s="186" t="s">
        <v>220</v>
      </c>
      <c r="D196" s="206" t="s">
        <v>222</v>
      </c>
      <c r="E196" s="207" t="s">
        <v>214</v>
      </c>
      <c r="F196" s="207" t="n">
        <v>5</v>
      </c>
      <c r="G196" s="208" t="n">
        <v>45</v>
      </c>
      <c r="H196" s="190"/>
      <c r="I196" s="30" t="n">
        <f aca="false">G196+H196+B196</f>
        <v>45</v>
      </c>
      <c r="J196" s="31"/>
      <c r="K196" s="31" t="n">
        <f aca="false">G196</f>
        <v>45</v>
      </c>
      <c r="L196" s="30" t="n">
        <f aca="false">H196</f>
        <v>0</v>
      </c>
      <c r="M196" s="32" t="n">
        <f aca="false">J196+K196+L196</f>
        <v>45</v>
      </c>
      <c r="N196" s="191"/>
      <c r="O196" s="191"/>
      <c r="P196" s="191"/>
      <c r="Q196" s="191"/>
      <c r="R196" s="191"/>
      <c r="S196" s="191"/>
      <c r="T196" s="191"/>
      <c r="U196" s="191"/>
      <c r="V196" s="191"/>
      <c r="W196" s="191"/>
      <c r="X196" s="191"/>
      <c r="Y196" s="191"/>
      <c r="Z196" s="191"/>
      <c r="AA196" s="191"/>
      <c r="AB196" s="191"/>
      <c r="AC196" s="191"/>
      <c r="AD196" s="191"/>
      <c r="AE196" s="191"/>
      <c r="AF196" s="191"/>
      <c r="AG196" s="191"/>
      <c r="AH196" s="191"/>
      <c r="AI196" s="191"/>
      <c r="AJ196" s="191"/>
      <c r="AK196" s="191"/>
      <c r="AL196" s="191"/>
      <c r="AM196" s="191"/>
      <c r="AN196" s="191"/>
      <c r="AO196" s="191"/>
      <c r="AP196" s="191"/>
      <c r="AQ196" s="191"/>
      <c r="AR196" s="191"/>
      <c r="AS196" s="191"/>
      <c r="AT196" s="191"/>
      <c r="AU196" s="191"/>
      <c r="AV196" s="191"/>
      <c r="AW196" s="191"/>
    </row>
    <row r="197" s="192" customFormat="true" ht="18" hidden="false" customHeight="true" outlineLevel="0" collapsed="false">
      <c r="A197" s="184"/>
      <c r="B197" s="185"/>
      <c r="C197" s="186" t="s">
        <v>220</v>
      </c>
      <c r="D197" s="206" t="s">
        <v>204</v>
      </c>
      <c r="E197" s="207" t="s">
        <v>223</v>
      </c>
      <c r="F197" s="207" t="n">
        <v>2</v>
      </c>
      <c r="G197" s="208" t="n">
        <v>126</v>
      </c>
      <c r="H197" s="190"/>
      <c r="I197" s="30" t="n">
        <f aca="false">G197+H197+B197</f>
        <v>126</v>
      </c>
      <c r="J197" s="31"/>
      <c r="K197" s="31" t="n">
        <f aca="false">G197</f>
        <v>126</v>
      </c>
      <c r="L197" s="30" t="n">
        <f aca="false">H197</f>
        <v>0</v>
      </c>
      <c r="M197" s="32" t="n">
        <f aca="false">J197+K197+L197</f>
        <v>126</v>
      </c>
      <c r="N197" s="191"/>
      <c r="O197" s="191"/>
      <c r="P197" s="191"/>
      <c r="Q197" s="191"/>
      <c r="R197" s="191"/>
      <c r="S197" s="191"/>
      <c r="T197" s="191"/>
      <c r="U197" s="191"/>
      <c r="V197" s="191"/>
      <c r="W197" s="191"/>
      <c r="X197" s="191"/>
      <c r="Y197" s="191"/>
      <c r="Z197" s="191"/>
      <c r="AA197" s="191"/>
      <c r="AB197" s="191"/>
      <c r="AC197" s="191"/>
      <c r="AD197" s="191"/>
      <c r="AE197" s="191"/>
      <c r="AF197" s="191"/>
      <c r="AG197" s="191"/>
      <c r="AH197" s="191"/>
      <c r="AI197" s="191"/>
      <c r="AJ197" s="191"/>
      <c r="AK197" s="191"/>
      <c r="AL197" s="191"/>
      <c r="AM197" s="191"/>
      <c r="AN197" s="191"/>
      <c r="AO197" s="191"/>
      <c r="AP197" s="191"/>
      <c r="AQ197" s="191"/>
      <c r="AR197" s="191"/>
      <c r="AS197" s="191"/>
      <c r="AT197" s="191"/>
      <c r="AU197" s="191"/>
      <c r="AV197" s="191"/>
      <c r="AW197" s="191"/>
    </row>
    <row r="198" s="192" customFormat="true" ht="18" hidden="false" customHeight="true" outlineLevel="0" collapsed="false">
      <c r="A198" s="184"/>
      <c r="B198" s="185"/>
      <c r="C198" s="186" t="s">
        <v>220</v>
      </c>
      <c r="D198" s="206" t="s">
        <v>207</v>
      </c>
      <c r="E198" s="207" t="s">
        <v>17</v>
      </c>
      <c r="F198" s="207" t="n">
        <v>1</v>
      </c>
      <c r="G198" s="208" t="n">
        <v>100</v>
      </c>
      <c r="H198" s="190"/>
      <c r="I198" s="30" t="n">
        <f aca="false">G198+H198+B198</f>
        <v>100</v>
      </c>
      <c r="J198" s="31"/>
      <c r="K198" s="31" t="n">
        <f aca="false">G198</f>
        <v>100</v>
      </c>
      <c r="L198" s="30" t="n">
        <f aca="false">H198</f>
        <v>0</v>
      </c>
      <c r="M198" s="32" t="n">
        <f aca="false">J198+K198+L198</f>
        <v>100</v>
      </c>
      <c r="N198" s="191"/>
      <c r="O198" s="191"/>
      <c r="P198" s="191"/>
      <c r="Q198" s="191"/>
      <c r="R198" s="191"/>
      <c r="S198" s="191"/>
      <c r="T198" s="191"/>
      <c r="U198" s="191"/>
      <c r="V198" s="191"/>
      <c r="W198" s="191"/>
      <c r="X198" s="191"/>
      <c r="Y198" s="191"/>
      <c r="Z198" s="191"/>
      <c r="AA198" s="191"/>
      <c r="AB198" s="191"/>
      <c r="AC198" s="191"/>
      <c r="AD198" s="191"/>
      <c r="AE198" s="191"/>
      <c r="AF198" s="191"/>
      <c r="AG198" s="191"/>
      <c r="AH198" s="191"/>
      <c r="AI198" s="191"/>
      <c r="AJ198" s="191"/>
      <c r="AK198" s="191"/>
      <c r="AL198" s="191"/>
      <c r="AM198" s="191"/>
      <c r="AN198" s="191"/>
      <c r="AO198" s="191"/>
      <c r="AP198" s="191"/>
      <c r="AQ198" s="191"/>
      <c r="AR198" s="191"/>
      <c r="AS198" s="191"/>
      <c r="AT198" s="191"/>
      <c r="AU198" s="191"/>
      <c r="AV198" s="191"/>
      <c r="AW198" s="191"/>
    </row>
    <row r="199" s="192" customFormat="true" ht="18" hidden="false" customHeight="true" outlineLevel="0" collapsed="false">
      <c r="A199" s="184"/>
      <c r="B199" s="185"/>
      <c r="C199" s="186" t="s">
        <v>220</v>
      </c>
      <c r="D199" s="206" t="s">
        <v>224</v>
      </c>
      <c r="E199" s="207" t="s">
        <v>17</v>
      </c>
      <c r="F199" s="207" t="n">
        <v>6</v>
      </c>
      <c r="G199" s="208" t="n">
        <v>2300</v>
      </c>
      <c r="H199" s="190"/>
      <c r="I199" s="30" t="n">
        <f aca="false">G199+H199+B199</f>
        <v>2300</v>
      </c>
      <c r="J199" s="31"/>
      <c r="K199" s="31" t="n">
        <f aca="false">G199</f>
        <v>2300</v>
      </c>
      <c r="L199" s="30" t="n">
        <f aca="false">H199</f>
        <v>0</v>
      </c>
      <c r="M199" s="32" t="n">
        <f aca="false">J199+K199+L199</f>
        <v>2300</v>
      </c>
      <c r="N199" s="191"/>
      <c r="O199" s="191"/>
      <c r="P199" s="191"/>
      <c r="Q199" s="191"/>
      <c r="R199" s="191"/>
      <c r="S199" s="191"/>
      <c r="T199" s="191"/>
      <c r="U199" s="191"/>
      <c r="V199" s="191"/>
      <c r="W199" s="191"/>
      <c r="X199" s="191"/>
      <c r="Y199" s="191"/>
      <c r="Z199" s="191"/>
      <c r="AA199" s="191"/>
      <c r="AB199" s="191"/>
      <c r="AC199" s="191"/>
      <c r="AD199" s="191"/>
      <c r="AE199" s="191"/>
      <c r="AF199" s="191"/>
      <c r="AG199" s="191"/>
      <c r="AH199" s="191"/>
      <c r="AI199" s="191"/>
      <c r="AJ199" s="191"/>
      <c r="AK199" s="191"/>
      <c r="AL199" s="191"/>
      <c r="AM199" s="191"/>
      <c r="AN199" s="191"/>
      <c r="AO199" s="191"/>
      <c r="AP199" s="191"/>
      <c r="AQ199" s="191"/>
      <c r="AR199" s="191"/>
      <c r="AS199" s="191"/>
      <c r="AT199" s="191"/>
      <c r="AU199" s="191"/>
      <c r="AV199" s="191"/>
      <c r="AW199" s="191"/>
    </row>
    <row r="200" s="192" customFormat="true" ht="18" hidden="false" customHeight="true" outlineLevel="0" collapsed="false">
      <c r="A200" s="184"/>
      <c r="B200" s="185"/>
      <c r="C200" s="186" t="s">
        <v>225</v>
      </c>
      <c r="D200" s="209" t="s">
        <v>211</v>
      </c>
      <c r="E200" s="210" t="s">
        <v>17</v>
      </c>
      <c r="F200" s="210" t="n">
        <v>2</v>
      </c>
      <c r="G200" s="211" t="n">
        <v>41</v>
      </c>
      <c r="H200" s="190"/>
      <c r="I200" s="30" t="n">
        <f aca="false">G200+H200+B200</f>
        <v>41</v>
      </c>
      <c r="J200" s="31"/>
      <c r="K200" s="31" t="n">
        <f aca="false">G200</f>
        <v>41</v>
      </c>
      <c r="L200" s="30" t="n">
        <f aca="false">H200</f>
        <v>0</v>
      </c>
      <c r="M200" s="32" t="n">
        <f aca="false">J200+K200+L200</f>
        <v>41</v>
      </c>
      <c r="N200" s="191"/>
      <c r="O200" s="191"/>
      <c r="P200" s="191"/>
      <c r="Q200" s="191"/>
      <c r="R200" s="191"/>
      <c r="S200" s="191"/>
      <c r="T200" s="191"/>
      <c r="U200" s="191"/>
      <c r="V200" s="191"/>
      <c r="W200" s="191"/>
      <c r="X200" s="191"/>
      <c r="Y200" s="191"/>
      <c r="Z200" s="191"/>
      <c r="AA200" s="191"/>
      <c r="AB200" s="191"/>
      <c r="AC200" s="191"/>
      <c r="AD200" s="191"/>
      <c r="AE200" s="191"/>
      <c r="AF200" s="191"/>
      <c r="AG200" s="191"/>
      <c r="AH200" s="191"/>
      <c r="AI200" s="191"/>
      <c r="AJ200" s="191"/>
      <c r="AK200" s="191"/>
      <c r="AL200" s="191"/>
      <c r="AM200" s="191"/>
      <c r="AN200" s="191"/>
      <c r="AO200" s="191"/>
      <c r="AP200" s="191"/>
      <c r="AQ200" s="191"/>
      <c r="AR200" s="191"/>
      <c r="AS200" s="191"/>
      <c r="AT200" s="191"/>
      <c r="AU200" s="191"/>
      <c r="AV200" s="191"/>
      <c r="AW200" s="191"/>
    </row>
    <row r="201" s="192" customFormat="true" ht="18" hidden="false" customHeight="true" outlineLevel="0" collapsed="false">
      <c r="A201" s="184"/>
      <c r="B201" s="185"/>
      <c r="C201" s="186" t="s">
        <v>225</v>
      </c>
      <c r="D201" s="209" t="s">
        <v>205</v>
      </c>
      <c r="E201" s="210" t="s">
        <v>17</v>
      </c>
      <c r="F201" s="210" t="n">
        <v>1</v>
      </c>
      <c r="G201" s="211" t="n">
        <v>66</v>
      </c>
      <c r="H201" s="190"/>
      <c r="I201" s="30" t="n">
        <f aca="false">G201+H201+B201</f>
        <v>66</v>
      </c>
      <c r="J201" s="31"/>
      <c r="K201" s="31" t="n">
        <f aca="false">G201</f>
        <v>66</v>
      </c>
      <c r="L201" s="30" t="n">
        <f aca="false">H201</f>
        <v>0</v>
      </c>
      <c r="M201" s="32" t="n">
        <f aca="false">J201+K201+L201</f>
        <v>66</v>
      </c>
      <c r="N201" s="191"/>
      <c r="O201" s="191"/>
      <c r="P201" s="191"/>
      <c r="Q201" s="191"/>
      <c r="R201" s="191"/>
      <c r="S201" s="191"/>
      <c r="T201" s="191"/>
      <c r="U201" s="191"/>
      <c r="V201" s="191"/>
      <c r="W201" s="191"/>
      <c r="X201" s="191"/>
      <c r="Y201" s="191"/>
      <c r="Z201" s="191"/>
      <c r="AA201" s="191"/>
      <c r="AB201" s="191"/>
      <c r="AC201" s="191"/>
      <c r="AD201" s="191"/>
      <c r="AE201" s="191"/>
      <c r="AF201" s="191"/>
      <c r="AG201" s="191"/>
      <c r="AH201" s="191"/>
      <c r="AI201" s="191"/>
      <c r="AJ201" s="191"/>
      <c r="AK201" s="191"/>
      <c r="AL201" s="191"/>
      <c r="AM201" s="191"/>
      <c r="AN201" s="191"/>
      <c r="AO201" s="191"/>
      <c r="AP201" s="191"/>
      <c r="AQ201" s="191"/>
      <c r="AR201" s="191"/>
      <c r="AS201" s="191"/>
      <c r="AT201" s="191"/>
      <c r="AU201" s="191"/>
      <c r="AV201" s="191"/>
      <c r="AW201" s="191"/>
    </row>
    <row r="202" s="192" customFormat="true" ht="18" hidden="false" customHeight="true" outlineLevel="0" collapsed="false">
      <c r="A202" s="184"/>
      <c r="B202" s="185"/>
      <c r="C202" s="186" t="s">
        <v>225</v>
      </c>
      <c r="D202" s="209" t="s">
        <v>205</v>
      </c>
      <c r="E202" s="210" t="s">
        <v>17</v>
      </c>
      <c r="F202" s="210" t="n">
        <v>1</v>
      </c>
      <c r="G202" s="211" t="n">
        <v>12</v>
      </c>
      <c r="H202" s="190"/>
      <c r="I202" s="30" t="n">
        <f aca="false">G202+H202+B202</f>
        <v>12</v>
      </c>
      <c r="J202" s="31"/>
      <c r="K202" s="31" t="n">
        <f aca="false">G202</f>
        <v>12</v>
      </c>
      <c r="L202" s="30" t="n">
        <f aca="false">H202</f>
        <v>0</v>
      </c>
      <c r="M202" s="32" t="n">
        <f aca="false">J202+K202+L202</f>
        <v>12</v>
      </c>
      <c r="N202" s="191"/>
      <c r="O202" s="191"/>
      <c r="P202" s="191"/>
      <c r="Q202" s="191"/>
      <c r="R202" s="191"/>
      <c r="S202" s="191"/>
      <c r="T202" s="191"/>
      <c r="U202" s="191"/>
      <c r="V202" s="191"/>
      <c r="W202" s="191"/>
      <c r="X202" s="191"/>
      <c r="Y202" s="191"/>
      <c r="Z202" s="191"/>
      <c r="AA202" s="191"/>
      <c r="AB202" s="191"/>
      <c r="AC202" s="191"/>
      <c r="AD202" s="191"/>
      <c r="AE202" s="191"/>
      <c r="AF202" s="191"/>
      <c r="AG202" s="191"/>
      <c r="AH202" s="191"/>
      <c r="AI202" s="191"/>
      <c r="AJ202" s="191"/>
      <c r="AK202" s="191"/>
      <c r="AL202" s="191"/>
      <c r="AM202" s="191"/>
      <c r="AN202" s="191"/>
      <c r="AO202" s="191"/>
      <c r="AP202" s="191"/>
      <c r="AQ202" s="191"/>
      <c r="AR202" s="191"/>
      <c r="AS202" s="191"/>
      <c r="AT202" s="191"/>
      <c r="AU202" s="191"/>
      <c r="AV202" s="191"/>
      <c r="AW202" s="191"/>
    </row>
    <row r="203" s="192" customFormat="true" ht="18" hidden="false" customHeight="true" outlineLevel="0" collapsed="false">
      <c r="A203" s="184"/>
      <c r="B203" s="185"/>
      <c r="C203" s="186" t="s">
        <v>225</v>
      </c>
      <c r="D203" s="209" t="s">
        <v>226</v>
      </c>
      <c r="E203" s="210" t="s">
        <v>223</v>
      </c>
      <c r="F203" s="210" t="n">
        <v>4</v>
      </c>
      <c r="G203" s="211" t="n">
        <v>1916</v>
      </c>
      <c r="H203" s="190"/>
      <c r="I203" s="30" t="n">
        <f aca="false">G203+H203+B203</f>
        <v>1916</v>
      </c>
      <c r="J203" s="31"/>
      <c r="K203" s="31" t="n">
        <f aca="false">G203</f>
        <v>1916</v>
      </c>
      <c r="L203" s="30" t="n">
        <f aca="false">H203</f>
        <v>0</v>
      </c>
      <c r="M203" s="32" t="n">
        <f aca="false">J203+K203+L203</f>
        <v>1916</v>
      </c>
      <c r="N203" s="191"/>
      <c r="O203" s="191"/>
      <c r="P203" s="191"/>
      <c r="Q203" s="191"/>
      <c r="R203" s="191"/>
      <c r="S203" s="191"/>
      <c r="T203" s="191"/>
      <c r="U203" s="191"/>
      <c r="V203" s="191"/>
      <c r="W203" s="191"/>
      <c r="X203" s="191"/>
      <c r="Y203" s="191"/>
      <c r="Z203" s="191"/>
      <c r="AA203" s="191"/>
      <c r="AB203" s="191"/>
      <c r="AC203" s="191"/>
      <c r="AD203" s="191"/>
      <c r="AE203" s="191"/>
      <c r="AF203" s="191"/>
      <c r="AG203" s="191"/>
      <c r="AH203" s="191"/>
      <c r="AI203" s="191"/>
      <c r="AJ203" s="191"/>
      <c r="AK203" s="191"/>
      <c r="AL203" s="191"/>
      <c r="AM203" s="191"/>
      <c r="AN203" s="191"/>
      <c r="AO203" s="191"/>
      <c r="AP203" s="191"/>
      <c r="AQ203" s="191"/>
      <c r="AR203" s="191"/>
      <c r="AS203" s="191"/>
      <c r="AT203" s="191"/>
      <c r="AU203" s="191"/>
      <c r="AV203" s="191"/>
      <c r="AW203" s="191"/>
    </row>
    <row r="204" s="192" customFormat="true" ht="18" hidden="false" customHeight="true" outlineLevel="0" collapsed="false">
      <c r="A204" s="184"/>
      <c r="B204" s="185"/>
      <c r="C204" s="186" t="s">
        <v>225</v>
      </c>
      <c r="D204" s="209" t="s">
        <v>207</v>
      </c>
      <c r="E204" s="210" t="s">
        <v>17</v>
      </c>
      <c r="F204" s="210" t="n">
        <v>1</v>
      </c>
      <c r="G204" s="211" t="n">
        <v>81</v>
      </c>
      <c r="H204" s="190"/>
      <c r="I204" s="30" t="n">
        <f aca="false">G204+H204+B204</f>
        <v>81</v>
      </c>
      <c r="J204" s="31"/>
      <c r="K204" s="31" t="n">
        <f aca="false">G204</f>
        <v>81</v>
      </c>
      <c r="L204" s="30" t="n">
        <f aca="false">H204</f>
        <v>0</v>
      </c>
      <c r="M204" s="32" t="n">
        <f aca="false">J204+K204+L204</f>
        <v>81</v>
      </c>
      <c r="N204" s="191"/>
      <c r="O204" s="191"/>
      <c r="P204" s="191"/>
      <c r="Q204" s="191"/>
      <c r="R204" s="191"/>
      <c r="S204" s="191"/>
      <c r="T204" s="191"/>
      <c r="U204" s="191"/>
      <c r="V204" s="191"/>
      <c r="W204" s="191"/>
      <c r="X204" s="191"/>
      <c r="Y204" s="191"/>
      <c r="Z204" s="191"/>
      <c r="AA204" s="191"/>
      <c r="AB204" s="191"/>
      <c r="AC204" s="191"/>
      <c r="AD204" s="191"/>
      <c r="AE204" s="191"/>
      <c r="AF204" s="191"/>
      <c r="AG204" s="191"/>
      <c r="AH204" s="191"/>
      <c r="AI204" s="191"/>
      <c r="AJ204" s="191"/>
      <c r="AK204" s="191"/>
      <c r="AL204" s="191"/>
      <c r="AM204" s="191"/>
      <c r="AN204" s="191"/>
      <c r="AO204" s="191"/>
      <c r="AP204" s="191"/>
      <c r="AQ204" s="191"/>
      <c r="AR204" s="191"/>
      <c r="AS204" s="191"/>
      <c r="AT204" s="191"/>
      <c r="AU204" s="191"/>
      <c r="AV204" s="191"/>
      <c r="AW204" s="191"/>
    </row>
    <row r="205" s="192" customFormat="true" ht="18" hidden="false" customHeight="true" outlineLevel="0" collapsed="false">
      <c r="A205" s="184"/>
      <c r="B205" s="185"/>
      <c r="C205" s="186" t="s">
        <v>225</v>
      </c>
      <c r="D205" s="209" t="s">
        <v>226</v>
      </c>
      <c r="E205" s="210" t="s">
        <v>223</v>
      </c>
      <c r="F205" s="210" t="n">
        <v>1</v>
      </c>
      <c r="G205" s="211" t="n">
        <v>198</v>
      </c>
      <c r="H205" s="190"/>
      <c r="I205" s="30" t="n">
        <f aca="false">G205+H205+B205</f>
        <v>198</v>
      </c>
      <c r="J205" s="31"/>
      <c r="K205" s="31" t="n">
        <f aca="false">G205</f>
        <v>198</v>
      </c>
      <c r="L205" s="30" t="n">
        <f aca="false">H205</f>
        <v>0</v>
      </c>
      <c r="M205" s="32" t="n">
        <f aca="false">J205+K205+L205</f>
        <v>198</v>
      </c>
      <c r="N205" s="191"/>
      <c r="O205" s="191"/>
      <c r="P205" s="191"/>
      <c r="Q205" s="191"/>
      <c r="R205" s="191"/>
      <c r="S205" s="191"/>
      <c r="T205" s="191"/>
      <c r="U205" s="191"/>
      <c r="V205" s="191"/>
      <c r="W205" s="191"/>
      <c r="X205" s="191"/>
      <c r="Y205" s="191"/>
      <c r="Z205" s="191"/>
      <c r="AA205" s="191"/>
      <c r="AB205" s="191"/>
      <c r="AC205" s="191"/>
      <c r="AD205" s="191"/>
      <c r="AE205" s="191"/>
      <c r="AF205" s="191"/>
      <c r="AG205" s="191"/>
      <c r="AH205" s="191"/>
      <c r="AI205" s="191"/>
      <c r="AJ205" s="191"/>
      <c r="AK205" s="191"/>
      <c r="AL205" s="191"/>
      <c r="AM205" s="191"/>
      <c r="AN205" s="191"/>
      <c r="AO205" s="191"/>
      <c r="AP205" s="191"/>
      <c r="AQ205" s="191"/>
      <c r="AR205" s="191"/>
      <c r="AS205" s="191"/>
      <c r="AT205" s="191"/>
      <c r="AU205" s="191"/>
      <c r="AV205" s="191"/>
      <c r="AW205" s="191"/>
    </row>
    <row r="206" s="192" customFormat="true" ht="18" hidden="false" customHeight="true" outlineLevel="0" collapsed="false">
      <c r="A206" s="184"/>
      <c r="B206" s="185"/>
      <c r="C206" s="212" t="s">
        <v>227</v>
      </c>
      <c r="D206" s="213" t="s">
        <v>228</v>
      </c>
      <c r="E206" s="214" t="s">
        <v>17</v>
      </c>
      <c r="F206" s="214" t="n">
        <v>1</v>
      </c>
      <c r="G206" s="215" t="n">
        <v>560</v>
      </c>
      <c r="H206" s="190"/>
      <c r="I206" s="30" t="n">
        <f aca="false">G206+H206+B206</f>
        <v>560</v>
      </c>
      <c r="J206" s="31"/>
      <c r="K206" s="31" t="n">
        <f aca="false">G206</f>
        <v>560</v>
      </c>
      <c r="L206" s="30" t="n">
        <f aca="false">H206</f>
        <v>0</v>
      </c>
      <c r="M206" s="32" t="n">
        <f aca="false">J206+K206+L206</f>
        <v>560</v>
      </c>
      <c r="N206" s="191"/>
      <c r="O206" s="191"/>
      <c r="P206" s="191"/>
      <c r="Q206" s="191"/>
      <c r="R206" s="191"/>
      <c r="S206" s="191"/>
      <c r="T206" s="191"/>
      <c r="U206" s="191"/>
      <c r="V206" s="191"/>
      <c r="W206" s="191"/>
      <c r="X206" s="191"/>
      <c r="Y206" s="191"/>
      <c r="Z206" s="191"/>
      <c r="AA206" s="191"/>
      <c r="AB206" s="191"/>
      <c r="AC206" s="191"/>
      <c r="AD206" s="191"/>
      <c r="AE206" s="191"/>
      <c r="AF206" s="191"/>
      <c r="AG206" s="191"/>
      <c r="AH206" s="191"/>
      <c r="AI206" s="191"/>
      <c r="AJ206" s="191"/>
      <c r="AK206" s="191"/>
      <c r="AL206" s="191"/>
      <c r="AM206" s="191"/>
      <c r="AN206" s="191"/>
      <c r="AO206" s="191"/>
      <c r="AP206" s="191"/>
      <c r="AQ206" s="191"/>
      <c r="AR206" s="191"/>
      <c r="AS206" s="191"/>
      <c r="AT206" s="191"/>
      <c r="AU206" s="191"/>
      <c r="AV206" s="191"/>
      <c r="AW206" s="191"/>
    </row>
    <row r="207" s="192" customFormat="true" ht="18" hidden="false" customHeight="true" outlineLevel="0" collapsed="false">
      <c r="A207" s="184"/>
      <c r="B207" s="185"/>
      <c r="C207" s="212" t="s">
        <v>227</v>
      </c>
      <c r="D207" s="213" t="s">
        <v>205</v>
      </c>
      <c r="E207" s="214" t="s">
        <v>17</v>
      </c>
      <c r="F207" s="214" t="n">
        <v>2</v>
      </c>
      <c r="G207" s="215" t="n">
        <v>276</v>
      </c>
      <c r="H207" s="190"/>
      <c r="I207" s="30" t="n">
        <f aca="false">G207+H207+B207</f>
        <v>276</v>
      </c>
      <c r="J207" s="31"/>
      <c r="K207" s="31" t="n">
        <f aca="false">G207</f>
        <v>276</v>
      </c>
      <c r="L207" s="30" t="n">
        <f aca="false">H207</f>
        <v>0</v>
      </c>
      <c r="M207" s="32" t="n">
        <f aca="false">J207+K207+L207</f>
        <v>276</v>
      </c>
      <c r="N207" s="191"/>
      <c r="O207" s="191"/>
      <c r="P207" s="191"/>
      <c r="Q207" s="191"/>
      <c r="R207" s="191"/>
      <c r="S207" s="191"/>
      <c r="T207" s="191"/>
      <c r="U207" s="191"/>
      <c r="V207" s="191"/>
      <c r="W207" s="191"/>
      <c r="X207" s="191"/>
      <c r="Y207" s="191"/>
      <c r="Z207" s="191"/>
      <c r="AA207" s="191"/>
      <c r="AB207" s="191"/>
      <c r="AC207" s="191"/>
      <c r="AD207" s="191"/>
      <c r="AE207" s="191"/>
      <c r="AF207" s="191"/>
      <c r="AG207" s="191"/>
      <c r="AH207" s="191"/>
      <c r="AI207" s="191"/>
      <c r="AJ207" s="191"/>
      <c r="AK207" s="191"/>
      <c r="AL207" s="191"/>
      <c r="AM207" s="191"/>
      <c r="AN207" s="191"/>
      <c r="AO207" s="191"/>
      <c r="AP207" s="191"/>
      <c r="AQ207" s="191"/>
      <c r="AR207" s="191"/>
      <c r="AS207" s="191"/>
      <c r="AT207" s="191"/>
      <c r="AU207" s="191"/>
      <c r="AV207" s="191"/>
      <c r="AW207" s="191"/>
    </row>
    <row r="208" s="192" customFormat="true" ht="18" hidden="false" customHeight="true" outlineLevel="0" collapsed="false">
      <c r="A208" s="184"/>
      <c r="B208" s="185"/>
      <c r="C208" s="212" t="s">
        <v>227</v>
      </c>
      <c r="D208" s="213" t="s">
        <v>218</v>
      </c>
      <c r="E208" s="214" t="s">
        <v>17</v>
      </c>
      <c r="F208" s="214" t="n">
        <v>1</v>
      </c>
      <c r="G208" s="215" t="n">
        <v>55</v>
      </c>
      <c r="H208" s="190"/>
      <c r="I208" s="30" t="n">
        <f aca="false">G208+H208+B208</f>
        <v>55</v>
      </c>
      <c r="J208" s="31"/>
      <c r="K208" s="31" t="n">
        <f aca="false">G208</f>
        <v>55</v>
      </c>
      <c r="L208" s="30" t="n">
        <f aca="false">H208</f>
        <v>0</v>
      </c>
      <c r="M208" s="32" t="n">
        <f aca="false">J208+K208+L208</f>
        <v>55</v>
      </c>
      <c r="N208" s="191"/>
      <c r="O208" s="191"/>
      <c r="P208" s="191"/>
      <c r="Q208" s="191"/>
      <c r="R208" s="191"/>
      <c r="S208" s="191"/>
      <c r="T208" s="191"/>
      <c r="U208" s="191"/>
      <c r="V208" s="191"/>
      <c r="W208" s="191"/>
      <c r="X208" s="191"/>
      <c r="Y208" s="191"/>
      <c r="Z208" s="191"/>
      <c r="AA208" s="191"/>
      <c r="AB208" s="191"/>
      <c r="AC208" s="191"/>
      <c r="AD208" s="191"/>
      <c r="AE208" s="191"/>
      <c r="AF208" s="191"/>
      <c r="AG208" s="191"/>
      <c r="AH208" s="191"/>
      <c r="AI208" s="191"/>
      <c r="AJ208" s="191"/>
      <c r="AK208" s="191"/>
      <c r="AL208" s="191"/>
      <c r="AM208" s="191"/>
      <c r="AN208" s="191"/>
      <c r="AO208" s="191"/>
      <c r="AP208" s="191"/>
      <c r="AQ208" s="191"/>
      <c r="AR208" s="191"/>
      <c r="AS208" s="191"/>
      <c r="AT208" s="191"/>
      <c r="AU208" s="191"/>
      <c r="AV208" s="191"/>
      <c r="AW208" s="191"/>
    </row>
    <row r="209" s="192" customFormat="true" ht="18" hidden="false" customHeight="true" outlineLevel="0" collapsed="false">
      <c r="A209" s="184"/>
      <c r="B209" s="185"/>
      <c r="C209" s="212" t="s">
        <v>229</v>
      </c>
      <c r="D209" s="216" t="s">
        <v>221</v>
      </c>
      <c r="E209" s="217" t="s">
        <v>214</v>
      </c>
      <c r="F209" s="217" t="n">
        <v>4</v>
      </c>
      <c r="G209" s="218" t="n">
        <v>2154.6</v>
      </c>
      <c r="H209" s="190"/>
      <c r="I209" s="30" t="n">
        <f aca="false">G209+H209+B209</f>
        <v>2154.6</v>
      </c>
      <c r="J209" s="31"/>
      <c r="K209" s="31" t="n">
        <f aca="false">G209</f>
        <v>2154.6</v>
      </c>
      <c r="L209" s="30" t="n">
        <f aca="false">H209</f>
        <v>0</v>
      </c>
      <c r="M209" s="32" t="n">
        <f aca="false">J209+K209+L209</f>
        <v>2154.6</v>
      </c>
      <c r="N209" s="191"/>
      <c r="O209" s="191"/>
      <c r="P209" s="191"/>
      <c r="Q209" s="191"/>
      <c r="R209" s="191"/>
      <c r="S209" s="191"/>
      <c r="T209" s="191"/>
      <c r="U209" s="191"/>
      <c r="V209" s="191"/>
      <c r="W209" s="191"/>
      <c r="X209" s="191"/>
      <c r="Y209" s="191"/>
      <c r="Z209" s="191"/>
      <c r="AA209" s="191"/>
      <c r="AB209" s="191"/>
      <c r="AC209" s="191"/>
      <c r="AD209" s="191"/>
      <c r="AE209" s="191"/>
      <c r="AF209" s="191"/>
      <c r="AG209" s="191"/>
      <c r="AH209" s="191"/>
      <c r="AI209" s="191"/>
      <c r="AJ209" s="191"/>
      <c r="AK209" s="191"/>
      <c r="AL209" s="191"/>
      <c r="AM209" s="191"/>
      <c r="AN209" s="191"/>
      <c r="AO209" s="191"/>
      <c r="AP209" s="191"/>
      <c r="AQ209" s="191"/>
      <c r="AR209" s="191"/>
      <c r="AS209" s="191"/>
      <c r="AT209" s="191"/>
      <c r="AU209" s="191"/>
      <c r="AV209" s="191"/>
      <c r="AW209" s="191"/>
    </row>
    <row r="210" s="192" customFormat="true" ht="18" hidden="false" customHeight="true" outlineLevel="0" collapsed="false">
      <c r="A210" s="184"/>
      <c r="B210" s="185"/>
      <c r="C210" s="212" t="s">
        <v>229</v>
      </c>
      <c r="D210" s="216" t="s">
        <v>230</v>
      </c>
      <c r="E210" s="217" t="s">
        <v>214</v>
      </c>
      <c r="F210" s="217" t="n">
        <v>1</v>
      </c>
      <c r="G210" s="218" t="n">
        <v>125.8</v>
      </c>
      <c r="H210" s="190"/>
      <c r="I210" s="30" t="n">
        <f aca="false">G210+H210+B210</f>
        <v>125.8</v>
      </c>
      <c r="J210" s="31"/>
      <c r="K210" s="31" t="n">
        <f aca="false">G210</f>
        <v>125.8</v>
      </c>
      <c r="L210" s="30" t="n">
        <f aca="false">H210</f>
        <v>0</v>
      </c>
      <c r="M210" s="32" t="n">
        <f aca="false">J210+K210+L210</f>
        <v>125.8</v>
      </c>
      <c r="N210" s="191"/>
      <c r="O210" s="191"/>
      <c r="P210" s="191"/>
      <c r="Q210" s="191"/>
      <c r="R210" s="191"/>
      <c r="S210" s="191"/>
      <c r="T210" s="191"/>
      <c r="U210" s="191"/>
      <c r="V210" s="191"/>
      <c r="W210" s="191"/>
      <c r="X210" s="191"/>
      <c r="Y210" s="191"/>
      <c r="Z210" s="191"/>
      <c r="AA210" s="191"/>
      <c r="AB210" s="191"/>
      <c r="AC210" s="191"/>
      <c r="AD210" s="191"/>
      <c r="AE210" s="191"/>
      <c r="AF210" s="191"/>
      <c r="AG210" s="191"/>
      <c r="AH210" s="191"/>
      <c r="AI210" s="191"/>
      <c r="AJ210" s="191"/>
      <c r="AK210" s="191"/>
      <c r="AL210" s="191"/>
      <c r="AM210" s="191"/>
      <c r="AN210" s="191"/>
      <c r="AO210" s="191"/>
      <c r="AP210" s="191"/>
      <c r="AQ210" s="191"/>
      <c r="AR210" s="191"/>
      <c r="AS210" s="191"/>
      <c r="AT210" s="191"/>
      <c r="AU210" s="191"/>
      <c r="AV210" s="191"/>
      <c r="AW210" s="191"/>
    </row>
    <row r="211" s="192" customFormat="true" ht="18" hidden="false" customHeight="true" outlineLevel="0" collapsed="false">
      <c r="A211" s="184"/>
      <c r="B211" s="185"/>
      <c r="C211" s="212" t="s">
        <v>229</v>
      </c>
      <c r="D211" s="216" t="s">
        <v>211</v>
      </c>
      <c r="E211" s="217" t="s">
        <v>17</v>
      </c>
      <c r="F211" s="217" t="n">
        <v>2</v>
      </c>
      <c r="G211" s="218" t="n">
        <v>76</v>
      </c>
      <c r="H211" s="190"/>
      <c r="I211" s="30" t="n">
        <f aca="false">G211+H211+B211</f>
        <v>76</v>
      </c>
      <c r="J211" s="31"/>
      <c r="K211" s="31" t="n">
        <f aca="false">G211</f>
        <v>76</v>
      </c>
      <c r="L211" s="30" t="n">
        <f aca="false">H211</f>
        <v>0</v>
      </c>
      <c r="M211" s="32" t="n">
        <f aca="false">J211+K211+L211</f>
        <v>76</v>
      </c>
      <c r="N211" s="191"/>
      <c r="O211" s="191"/>
      <c r="P211" s="191"/>
      <c r="Q211" s="191"/>
      <c r="R211" s="191"/>
      <c r="S211" s="191"/>
      <c r="T211" s="191"/>
      <c r="U211" s="191"/>
      <c r="V211" s="191"/>
      <c r="W211" s="191"/>
      <c r="X211" s="191"/>
      <c r="Y211" s="191"/>
      <c r="Z211" s="191"/>
      <c r="AA211" s="191"/>
      <c r="AB211" s="191"/>
      <c r="AC211" s="191"/>
      <c r="AD211" s="191"/>
      <c r="AE211" s="191"/>
      <c r="AF211" s="191"/>
      <c r="AG211" s="191"/>
      <c r="AH211" s="191"/>
      <c r="AI211" s="191"/>
      <c r="AJ211" s="191"/>
      <c r="AK211" s="191"/>
      <c r="AL211" s="191"/>
      <c r="AM211" s="191"/>
      <c r="AN211" s="191"/>
      <c r="AO211" s="191"/>
      <c r="AP211" s="191"/>
      <c r="AQ211" s="191"/>
      <c r="AR211" s="191"/>
      <c r="AS211" s="191"/>
      <c r="AT211" s="191"/>
      <c r="AU211" s="191"/>
      <c r="AV211" s="191"/>
      <c r="AW211" s="191"/>
    </row>
    <row r="212" s="192" customFormat="true" ht="18" hidden="false" customHeight="true" outlineLevel="0" collapsed="false">
      <c r="A212" s="184"/>
      <c r="B212" s="185"/>
      <c r="C212" s="212" t="s">
        <v>229</v>
      </c>
      <c r="D212" s="216" t="s">
        <v>205</v>
      </c>
      <c r="E212" s="217" t="s">
        <v>17</v>
      </c>
      <c r="F212" s="217" t="n">
        <v>1</v>
      </c>
      <c r="G212" s="218" t="n">
        <v>171</v>
      </c>
      <c r="H212" s="190"/>
      <c r="I212" s="30" t="n">
        <f aca="false">G212+H212+B212</f>
        <v>171</v>
      </c>
      <c r="J212" s="31"/>
      <c r="K212" s="31" t="n">
        <f aca="false">G212</f>
        <v>171</v>
      </c>
      <c r="L212" s="30" t="n">
        <f aca="false">H212</f>
        <v>0</v>
      </c>
      <c r="M212" s="32" t="n">
        <f aca="false">J212+K212+L212</f>
        <v>171</v>
      </c>
      <c r="N212" s="191"/>
      <c r="O212" s="191"/>
      <c r="P212" s="191"/>
      <c r="Q212" s="191"/>
      <c r="R212" s="191"/>
      <c r="S212" s="191"/>
      <c r="T212" s="191"/>
      <c r="U212" s="191"/>
      <c r="V212" s="191"/>
      <c r="W212" s="191"/>
      <c r="X212" s="191"/>
      <c r="Y212" s="191"/>
      <c r="Z212" s="191"/>
      <c r="AA212" s="191"/>
      <c r="AB212" s="191"/>
      <c r="AC212" s="191"/>
      <c r="AD212" s="191"/>
      <c r="AE212" s="191"/>
      <c r="AF212" s="191"/>
      <c r="AG212" s="191"/>
      <c r="AH212" s="191"/>
      <c r="AI212" s="191"/>
      <c r="AJ212" s="191"/>
      <c r="AK212" s="191"/>
      <c r="AL212" s="191"/>
      <c r="AM212" s="191"/>
      <c r="AN212" s="191"/>
      <c r="AO212" s="191"/>
      <c r="AP212" s="191"/>
      <c r="AQ212" s="191"/>
      <c r="AR212" s="191"/>
      <c r="AS212" s="191"/>
      <c r="AT212" s="191"/>
      <c r="AU212" s="191"/>
      <c r="AV212" s="191"/>
      <c r="AW212" s="191"/>
    </row>
    <row r="213" s="192" customFormat="true" ht="18" hidden="false" customHeight="true" outlineLevel="0" collapsed="false">
      <c r="A213" s="184"/>
      <c r="B213" s="185"/>
      <c r="C213" s="212" t="s">
        <v>231</v>
      </c>
      <c r="D213" s="219" t="s">
        <v>221</v>
      </c>
      <c r="E213" s="220" t="s">
        <v>214</v>
      </c>
      <c r="F213" s="220" t="n">
        <v>3</v>
      </c>
      <c r="G213" s="221" t="n">
        <v>1616</v>
      </c>
      <c r="H213" s="190"/>
      <c r="I213" s="30" t="n">
        <f aca="false">G213+H213+B213</f>
        <v>1616</v>
      </c>
      <c r="J213" s="31"/>
      <c r="K213" s="31" t="n">
        <f aca="false">G213</f>
        <v>1616</v>
      </c>
      <c r="L213" s="30" t="n">
        <f aca="false">H213</f>
        <v>0</v>
      </c>
      <c r="M213" s="32" t="n">
        <f aca="false">J213+K213+L213</f>
        <v>1616</v>
      </c>
      <c r="N213" s="191"/>
      <c r="O213" s="191"/>
      <c r="P213" s="191"/>
      <c r="Q213" s="191"/>
      <c r="R213" s="191"/>
      <c r="S213" s="191"/>
      <c r="T213" s="191"/>
      <c r="U213" s="191"/>
      <c r="V213" s="191"/>
      <c r="W213" s="191"/>
      <c r="X213" s="191"/>
      <c r="Y213" s="191"/>
      <c r="Z213" s="191"/>
      <c r="AA213" s="191"/>
      <c r="AB213" s="191"/>
      <c r="AC213" s="191"/>
      <c r="AD213" s="191"/>
      <c r="AE213" s="191"/>
      <c r="AF213" s="191"/>
      <c r="AG213" s="191"/>
      <c r="AH213" s="191"/>
      <c r="AI213" s="191"/>
      <c r="AJ213" s="191"/>
      <c r="AK213" s="191"/>
      <c r="AL213" s="191"/>
      <c r="AM213" s="191"/>
      <c r="AN213" s="191"/>
      <c r="AO213" s="191"/>
      <c r="AP213" s="191"/>
      <c r="AQ213" s="191"/>
      <c r="AR213" s="191"/>
      <c r="AS213" s="191"/>
      <c r="AT213" s="191"/>
      <c r="AU213" s="191"/>
      <c r="AV213" s="191"/>
      <c r="AW213" s="191"/>
    </row>
    <row r="214" s="192" customFormat="true" ht="18" hidden="false" customHeight="true" outlineLevel="0" collapsed="false">
      <c r="A214" s="184"/>
      <c r="B214" s="185"/>
      <c r="C214" s="212" t="s">
        <v>231</v>
      </c>
      <c r="D214" s="219" t="s">
        <v>230</v>
      </c>
      <c r="E214" s="220" t="s">
        <v>214</v>
      </c>
      <c r="F214" s="220" t="n">
        <v>1</v>
      </c>
      <c r="G214" s="221" t="n">
        <v>130</v>
      </c>
      <c r="H214" s="190"/>
      <c r="I214" s="30" t="n">
        <f aca="false">G214+H214+B214</f>
        <v>130</v>
      </c>
      <c r="J214" s="31"/>
      <c r="K214" s="31" t="n">
        <f aca="false">G214</f>
        <v>130</v>
      </c>
      <c r="L214" s="30" t="n">
        <f aca="false">H214</f>
        <v>0</v>
      </c>
      <c r="M214" s="32" t="n">
        <f aca="false">J214+K214+L214</f>
        <v>130</v>
      </c>
      <c r="N214" s="191"/>
      <c r="O214" s="191"/>
      <c r="P214" s="191"/>
      <c r="Q214" s="191"/>
      <c r="R214" s="191"/>
      <c r="S214" s="191"/>
      <c r="T214" s="191"/>
      <c r="U214" s="191"/>
      <c r="V214" s="191"/>
      <c r="W214" s="191"/>
      <c r="X214" s="191"/>
      <c r="Y214" s="191"/>
      <c r="Z214" s="191"/>
      <c r="AA214" s="191"/>
      <c r="AB214" s="191"/>
      <c r="AC214" s="191"/>
      <c r="AD214" s="191"/>
      <c r="AE214" s="191"/>
      <c r="AF214" s="191"/>
      <c r="AG214" s="191"/>
      <c r="AH214" s="191"/>
      <c r="AI214" s="191"/>
      <c r="AJ214" s="191"/>
      <c r="AK214" s="191"/>
      <c r="AL214" s="191"/>
      <c r="AM214" s="191"/>
      <c r="AN214" s="191"/>
      <c r="AO214" s="191"/>
      <c r="AP214" s="191"/>
      <c r="AQ214" s="191"/>
      <c r="AR214" s="191"/>
      <c r="AS214" s="191"/>
      <c r="AT214" s="191"/>
      <c r="AU214" s="191"/>
      <c r="AV214" s="191"/>
      <c r="AW214" s="191"/>
    </row>
    <row r="215" s="192" customFormat="true" ht="18" hidden="false" customHeight="true" outlineLevel="0" collapsed="false">
      <c r="A215" s="184"/>
      <c r="B215" s="185"/>
      <c r="C215" s="212" t="s">
        <v>231</v>
      </c>
      <c r="D215" s="219" t="s">
        <v>228</v>
      </c>
      <c r="E215" s="220" t="s">
        <v>214</v>
      </c>
      <c r="F215" s="220" t="n">
        <v>1</v>
      </c>
      <c r="G215" s="221" t="n">
        <v>600</v>
      </c>
      <c r="H215" s="190"/>
      <c r="I215" s="30" t="n">
        <f aca="false">G215+H215+B215</f>
        <v>600</v>
      </c>
      <c r="J215" s="31"/>
      <c r="K215" s="31" t="n">
        <f aca="false">G215</f>
        <v>600</v>
      </c>
      <c r="L215" s="30" t="n">
        <f aca="false">H215</f>
        <v>0</v>
      </c>
      <c r="M215" s="32" t="n">
        <f aca="false">J215+K215+L215</f>
        <v>600</v>
      </c>
      <c r="N215" s="191"/>
      <c r="O215" s="191"/>
      <c r="P215" s="191"/>
      <c r="Q215" s="191"/>
      <c r="R215" s="191"/>
      <c r="S215" s="191"/>
      <c r="T215" s="191"/>
      <c r="U215" s="191"/>
      <c r="V215" s="191"/>
      <c r="W215" s="191"/>
      <c r="X215" s="191"/>
      <c r="Y215" s="191"/>
      <c r="Z215" s="191"/>
      <c r="AA215" s="191"/>
      <c r="AB215" s="191"/>
      <c r="AC215" s="191"/>
      <c r="AD215" s="191"/>
      <c r="AE215" s="191"/>
      <c r="AF215" s="191"/>
      <c r="AG215" s="191"/>
      <c r="AH215" s="191"/>
      <c r="AI215" s="191"/>
      <c r="AJ215" s="191"/>
      <c r="AK215" s="191"/>
      <c r="AL215" s="191"/>
      <c r="AM215" s="191"/>
      <c r="AN215" s="191"/>
      <c r="AO215" s="191"/>
      <c r="AP215" s="191"/>
      <c r="AQ215" s="191"/>
      <c r="AR215" s="191"/>
      <c r="AS215" s="191"/>
      <c r="AT215" s="191"/>
      <c r="AU215" s="191"/>
      <c r="AV215" s="191"/>
      <c r="AW215" s="191"/>
    </row>
    <row r="216" s="192" customFormat="true" ht="18" hidden="false" customHeight="true" outlineLevel="0" collapsed="false">
      <c r="A216" s="184"/>
      <c r="B216" s="185"/>
      <c r="C216" s="212" t="s">
        <v>231</v>
      </c>
      <c r="D216" s="219" t="s">
        <v>218</v>
      </c>
      <c r="E216" s="220" t="s">
        <v>17</v>
      </c>
      <c r="F216" s="220" t="n">
        <v>1</v>
      </c>
      <c r="G216" s="221" t="n">
        <v>63</v>
      </c>
      <c r="H216" s="190"/>
      <c r="I216" s="30" t="n">
        <f aca="false">G216+H216+B216</f>
        <v>63</v>
      </c>
      <c r="J216" s="31"/>
      <c r="K216" s="31" t="n">
        <f aca="false">G216</f>
        <v>63</v>
      </c>
      <c r="L216" s="30" t="n">
        <f aca="false">H216</f>
        <v>0</v>
      </c>
      <c r="M216" s="32" t="n">
        <f aca="false">J216+K216+L216</f>
        <v>63</v>
      </c>
      <c r="N216" s="191"/>
      <c r="O216" s="191"/>
      <c r="P216" s="191"/>
      <c r="Q216" s="191"/>
      <c r="R216" s="191"/>
      <c r="S216" s="191"/>
      <c r="T216" s="191"/>
      <c r="U216" s="191"/>
      <c r="V216" s="191"/>
      <c r="W216" s="191"/>
      <c r="X216" s="191"/>
      <c r="Y216" s="191"/>
      <c r="Z216" s="191"/>
      <c r="AA216" s="191"/>
      <c r="AB216" s="191"/>
      <c r="AC216" s="191"/>
      <c r="AD216" s="191"/>
      <c r="AE216" s="191"/>
      <c r="AF216" s="191"/>
      <c r="AG216" s="191"/>
      <c r="AH216" s="191"/>
      <c r="AI216" s="191"/>
      <c r="AJ216" s="191"/>
      <c r="AK216" s="191"/>
      <c r="AL216" s="191"/>
      <c r="AM216" s="191"/>
      <c r="AN216" s="191"/>
      <c r="AO216" s="191"/>
      <c r="AP216" s="191"/>
      <c r="AQ216" s="191"/>
      <c r="AR216" s="191"/>
      <c r="AS216" s="191"/>
      <c r="AT216" s="191"/>
      <c r="AU216" s="191"/>
      <c r="AV216" s="191"/>
      <c r="AW216" s="191"/>
    </row>
    <row r="217" s="192" customFormat="true" ht="18" hidden="false" customHeight="true" outlineLevel="0" collapsed="false">
      <c r="A217" s="184"/>
      <c r="B217" s="185"/>
      <c r="C217" s="212" t="s">
        <v>231</v>
      </c>
      <c r="D217" s="219" t="s">
        <v>211</v>
      </c>
      <c r="E217" s="220" t="s">
        <v>17</v>
      </c>
      <c r="F217" s="220" t="n">
        <v>2</v>
      </c>
      <c r="G217" s="221" t="n">
        <v>76</v>
      </c>
      <c r="H217" s="190"/>
      <c r="I217" s="30" t="n">
        <f aca="false">G217+H217+B217</f>
        <v>76</v>
      </c>
      <c r="J217" s="31"/>
      <c r="K217" s="31" t="n">
        <f aca="false">G217</f>
        <v>76</v>
      </c>
      <c r="L217" s="30" t="n">
        <f aca="false">H217</f>
        <v>0</v>
      </c>
      <c r="M217" s="32" t="n">
        <f aca="false">J217+K217+L217</f>
        <v>76</v>
      </c>
      <c r="N217" s="191"/>
      <c r="O217" s="191"/>
      <c r="P217" s="191"/>
      <c r="Q217" s="191"/>
      <c r="R217" s="191"/>
      <c r="S217" s="191"/>
      <c r="T217" s="191"/>
      <c r="U217" s="191"/>
      <c r="V217" s="191"/>
      <c r="W217" s="191"/>
      <c r="X217" s="191"/>
      <c r="Y217" s="191"/>
      <c r="Z217" s="191"/>
      <c r="AA217" s="191"/>
      <c r="AB217" s="191"/>
      <c r="AC217" s="191"/>
      <c r="AD217" s="191"/>
      <c r="AE217" s="191"/>
      <c r="AF217" s="191"/>
      <c r="AG217" s="191"/>
      <c r="AH217" s="191"/>
      <c r="AI217" s="191"/>
      <c r="AJ217" s="191"/>
      <c r="AK217" s="191"/>
      <c r="AL217" s="191"/>
      <c r="AM217" s="191"/>
      <c r="AN217" s="191"/>
      <c r="AO217" s="191"/>
      <c r="AP217" s="191"/>
      <c r="AQ217" s="191"/>
      <c r="AR217" s="191"/>
      <c r="AS217" s="191"/>
      <c r="AT217" s="191"/>
      <c r="AU217" s="191"/>
      <c r="AV217" s="191"/>
      <c r="AW217" s="191"/>
    </row>
    <row r="218" s="192" customFormat="true" ht="18" hidden="false" customHeight="true" outlineLevel="0" collapsed="false">
      <c r="A218" s="184"/>
      <c r="B218" s="185"/>
      <c r="C218" s="212" t="s">
        <v>231</v>
      </c>
      <c r="D218" s="219" t="s">
        <v>205</v>
      </c>
      <c r="E218" s="220" t="s">
        <v>17</v>
      </c>
      <c r="F218" s="220" t="n">
        <v>1</v>
      </c>
      <c r="G218" s="221" t="n">
        <v>170</v>
      </c>
      <c r="H218" s="190"/>
      <c r="I218" s="30" t="n">
        <f aca="false">G218+H218+B218</f>
        <v>170</v>
      </c>
      <c r="J218" s="31"/>
      <c r="K218" s="31" t="n">
        <f aca="false">G218</f>
        <v>170</v>
      </c>
      <c r="L218" s="30" t="n">
        <f aca="false">H218</f>
        <v>0</v>
      </c>
      <c r="M218" s="32" t="n">
        <f aca="false">J218+K218+L218</f>
        <v>170</v>
      </c>
      <c r="N218" s="191"/>
      <c r="O218" s="191"/>
      <c r="P218" s="191"/>
      <c r="Q218" s="191"/>
      <c r="R218" s="191"/>
      <c r="S218" s="191"/>
      <c r="T218" s="191"/>
      <c r="U218" s="191"/>
      <c r="V218" s="191"/>
      <c r="W218" s="191"/>
      <c r="X218" s="191"/>
      <c r="Y218" s="191"/>
      <c r="Z218" s="191"/>
      <c r="AA218" s="191"/>
      <c r="AB218" s="191"/>
      <c r="AC218" s="191"/>
      <c r="AD218" s="191"/>
      <c r="AE218" s="191"/>
      <c r="AF218" s="191"/>
      <c r="AG218" s="191"/>
      <c r="AH218" s="191"/>
      <c r="AI218" s="191"/>
      <c r="AJ218" s="191"/>
      <c r="AK218" s="191"/>
      <c r="AL218" s="191"/>
      <c r="AM218" s="191"/>
      <c r="AN218" s="191"/>
      <c r="AO218" s="191"/>
      <c r="AP218" s="191"/>
      <c r="AQ218" s="191"/>
      <c r="AR218" s="191"/>
      <c r="AS218" s="191"/>
      <c r="AT218" s="191"/>
      <c r="AU218" s="191"/>
      <c r="AV218" s="191"/>
      <c r="AW218" s="191"/>
    </row>
    <row r="219" s="192" customFormat="true" ht="18" hidden="false" customHeight="true" outlineLevel="0" collapsed="false">
      <c r="A219" s="184"/>
      <c r="B219" s="185"/>
      <c r="C219" s="212" t="s">
        <v>231</v>
      </c>
      <c r="D219" s="219" t="s">
        <v>207</v>
      </c>
      <c r="E219" s="220" t="s">
        <v>17</v>
      </c>
      <c r="F219" s="220" t="n">
        <v>1</v>
      </c>
      <c r="G219" s="221" t="n">
        <v>90</v>
      </c>
      <c r="H219" s="190"/>
      <c r="I219" s="30" t="n">
        <f aca="false">G219+H219+B219</f>
        <v>90</v>
      </c>
      <c r="J219" s="31"/>
      <c r="K219" s="31" t="n">
        <f aca="false">G219</f>
        <v>90</v>
      </c>
      <c r="L219" s="30" t="n">
        <f aca="false">H219</f>
        <v>0</v>
      </c>
      <c r="M219" s="32" t="n">
        <f aca="false">J219+K219+L219</f>
        <v>90</v>
      </c>
      <c r="N219" s="191"/>
      <c r="O219" s="191"/>
      <c r="P219" s="191"/>
      <c r="Q219" s="191"/>
      <c r="R219" s="191"/>
      <c r="S219" s="191"/>
      <c r="T219" s="191"/>
      <c r="U219" s="191"/>
      <c r="V219" s="191"/>
      <c r="W219" s="191"/>
      <c r="X219" s="191"/>
      <c r="Y219" s="191"/>
      <c r="Z219" s="191"/>
      <c r="AA219" s="191"/>
      <c r="AB219" s="191"/>
      <c r="AC219" s="191"/>
      <c r="AD219" s="191"/>
      <c r="AE219" s="191"/>
      <c r="AF219" s="191"/>
      <c r="AG219" s="191"/>
      <c r="AH219" s="191"/>
      <c r="AI219" s="191"/>
      <c r="AJ219" s="191"/>
      <c r="AK219" s="191"/>
      <c r="AL219" s="191"/>
      <c r="AM219" s="191"/>
      <c r="AN219" s="191"/>
      <c r="AO219" s="191"/>
      <c r="AP219" s="191"/>
      <c r="AQ219" s="191"/>
      <c r="AR219" s="191"/>
      <c r="AS219" s="191"/>
      <c r="AT219" s="191"/>
      <c r="AU219" s="191"/>
      <c r="AV219" s="191"/>
      <c r="AW219" s="191"/>
    </row>
    <row r="220" s="192" customFormat="true" ht="18" hidden="false" customHeight="true" outlineLevel="0" collapsed="false">
      <c r="A220" s="184"/>
      <c r="B220" s="185"/>
      <c r="C220" s="212" t="s">
        <v>232</v>
      </c>
      <c r="D220" s="222" t="s">
        <v>233</v>
      </c>
      <c r="E220" s="223" t="s">
        <v>214</v>
      </c>
      <c r="F220" s="223" t="n">
        <v>3</v>
      </c>
      <c r="G220" s="224" t="n">
        <v>900</v>
      </c>
      <c r="H220" s="190"/>
      <c r="I220" s="30" t="n">
        <f aca="false">G220+H220+B220</f>
        <v>900</v>
      </c>
      <c r="J220" s="31"/>
      <c r="K220" s="31" t="n">
        <f aca="false">G220</f>
        <v>900</v>
      </c>
      <c r="L220" s="30" t="n">
        <f aca="false">H220</f>
        <v>0</v>
      </c>
      <c r="M220" s="32" t="n">
        <f aca="false">J220+K220+L220</f>
        <v>900</v>
      </c>
      <c r="N220" s="191"/>
      <c r="O220" s="191"/>
      <c r="P220" s="191"/>
      <c r="Q220" s="191"/>
      <c r="R220" s="191"/>
      <c r="S220" s="191"/>
      <c r="T220" s="191"/>
      <c r="U220" s="191"/>
      <c r="V220" s="191"/>
      <c r="W220" s="191"/>
      <c r="X220" s="191"/>
      <c r="Y220" s="191"/>
      <c r="Z220" s="191"/>
      <c r="AA220" s="191"/>
      <c r="AB220" s="191"/>
      <c r="AC220" s="191"/>
      <c r="AD220" s="191"/>
      <c r="AE220" s="191"/>
      <c r="AF220" s="191"/>
      <c r="AG220" s="191"/>
      <c r="AH220" s="191"/>
      <c r="AI220" s="191"/>
      <c r="AJ220" s="191"/>
      <c r="AK220" s="191"/>
      <c r="AL220" s="191"/>
      <c r="AM220" s="191"/>
      <c r="AN220" s="191"/>
      <c r="AO220" s="191"/>
      <c r="AP220" s="191"/>
      <c r="AQ220" s="191"/>
      <c r="AR220" s="191"/>
      <c r="AS220" s="191"/>
      <c r="AT220" s="191"/>
      <c r="AU220" s="191"/>
      <c r="AV220" s="191"/>
      <c r="AW220" s="191"/>
    </row>
    <row r="221" s="192" customFormat="true" ht="18" hidden="false" customHeight="true" outlineLevel="0" collapsed="false">
      <c r="A221" s="184"/>
      <c r="B221" s="185"/>
      <c r="C221" s="212" t="s">
        <v>232</v>
      </c>
      <c r="D221" s="222" t="s">
        <v>234</v>
      </c>
      <c r="E221" s="223" t="s">
        <v>214</v>
      </c>
      <c r="F221" s="223" t="n">
        <v>2</v>
      </c>
      <c r="G221" s="224" t="n">
        <v>2840</v>
      </c>
      <c r="H221" s="190"/>
      <c r="I221" s="30" t="n">
        <f aca="false">G221+H221+B221</f>
        <v>2840</v>
      </c>
      <c r="J221" s="31"/>
      <c r="K221" s="31" t="n">
        <f aca="false">G221</f>
        <v>2840</v>
      </c>
      <c r="L221" s="30" t="n">
        <f aca="false">H221</f>
        <v>0</v>
      </c>
      <c r="M221" s="32" t="n">
        <f aca="false">J221+K221+L221</f>
        <v>2840</v>
      </c>
      <c r="N221" s="191"/>
      <c r="O221" s="191"/>
      <c r="P221" s="191"/>
      <c r="Q221" s="191"/>
      <c r="R221" s="191"/>
      <c r="S221" s="191"/>
      <c r="T221" s="191"/>
      <c r="U221" s="191"/>
      <c r="V221" s="191"/>
      <c r="W221" s="191"/>
      <c r="X221" s="191"/>
      <c r="Y221" s="191"/>
      <c r="Z221" s="191"/>
      <c r="AA221" s="191"/>
      <c r="AB221" s="191"/>
      <c r="AC221" s="191"/>
      <c r="AD221" s="191"/>
      <c r="AE221" s="191"/>
      <c r="AF221" s="191"/>
      <c r="AG221" s="191"/>
      <c r="AH221" s="191"/>
      <c r="AI221" s="191"/>
      <c r="AJ221" s="191"/>
      <c r="AK221" s="191"/>
      <c r="AL221" s="191"/>
      <c r="AM221" s="191"/>
      <c r="AN221" s="191"/>
      <c r="AO221" s="191"/>
      <c r="AP221" s="191"/>
      <c r="AQ221" s="191"/>
      <c r="AR221" s="191"/>
      <c r="AS221" s="191"/>
      <c r="AT221" s="191"/>
      <c r="AU221" s="191"/>
      <c r="AV221" s="191"/>
      <c r="AW221" s="191"/>
    </row>
    <row r="222" s="192" customFormat="true" ht="18" hidden="false" customHeight="true" outlineLevel="0" collapsed="false">
      <c r="A222" s="184"/>
      <c r="B222" s="185"/>
      <c r="C222" s="212" t="s">
        <v>232</v>
      </c>
      <c r="D222" s="222" t="s">
        <v>211</v>
      </c>
      <c r="E222" s="223" t="s">
        <v>17</v>
      </c>
      <c r="F222" s="223" t="n">
        <v>2</v>
      </c>
      <c r="G222" s="224" t="n">
        <v>45</v>
      </c>
      <c r="H222" s="190"/>
      <c r="I222" s="30" t="n">
        <f aca="false">G222+H222+B222</f>
        <v>45</v>
      </c>
      <c r="J222" s="31"/>
      <c r="K222" s="31" t="n">
        <f aca="false">G222</f>
        <v>45</v>
      </c>
      <c r="L222" s="30" t="n">
        <f aca="false">H222</f>
        <v>0</v>
      </c>
      <c r="M222" s="32" t="n">
        <f aca="false">J222+K222+L222</f>
        <v>45</v>
      </c>
      <c r="N222" s="191"/>
      <c r="O222" s="191"/>
      <c r="P222" s="191"/>
      <c r="Q222" s="191"/>
      <c r="R222" s="191"/>
      <c r="S222" s="191"/>
      <c r="T222" s="191"/>
      <c r="U222" s="191"/>
      <c r="V222" s="191"/>
      <c r="W222" s="191"/>
      <c r="X222" s="191"/>
      <c r="Y222" s="191"/>
      <c r="Z222" s="191"/>
      <c r="AA222" s="191"/>
      <c r="AB222" s="191"/>
      <c r="AC222" s="191"/>
      <c r="AD222" s="191"/>
      <c r="AE222" s="191"/>
      <c r="AF222" s="191"/>
      <c r="AG222" s="191"/>
      <c r="AH222" s="191"/>
      <c r="AI222" s="191"/>
      <c r="AJ222" s="191"/>
      <c r="AK222" s="191"/>
      <c r="AL222" s="191"/>
      <c r="AM222" s="191"/>
      <c r="AN222" s="191"/>
      <c r="AO222" s="191"/>
      <c r="AP222" s="191"/>
      <c r="AQ222" s="191"/>
      <c r="AR222" s="191"/>
      <c r="AS222" s="191"/>
      <c r="AT222" s="191"/>
      <c r="AU222" s="191"/>
      <c r="AV222" s="191"/>
      <c r="AW222" s="191"/>
    </row>
    <row r="223" s="192" customFormat="true" ht="18" hidden="false" customHeight="true" outlineLevel="0" collapsed="false">
      <c r="A223" s="184"/>
      <c r="B223" s="185"/>
      <c r="C223" s="212" t="s">
        <v>232</v>
      </c>
      <c r="D223" s="222" t="s">
        <v>205</v>
      </c>
      <c r="E223" s="223" t="s">
        <v>17</v>
      </c>
      <c r="F223" s="223" t="n">
        <v>2</v>
      </c>
      <c r="G223" s="224" t="n">
        <v>200</v>
      </c>
      <c r="H223" s="190"/>
      <c r="I223" s="30" t="n">
        <f aca="false">G223+H223+B223</f>
        <v>200</v>
      </c>
      <c r="J223" s="31"/>
      <c r="K223" s="31" t="n">
        <f aca="false">G223</f>
        <v>200</v>
      </c>
      <c r="L223" s="30" t="n">
        <f aca="false">H223</f>
        <v>0</v>
      </c>
      <c r="M223" s="32" t="n">
        <f aca="false">J223+K223+L223</f>
        <v>200</v>
      </c>
      <c r="N223" s="191"/>
      <c r="O223" s="191"/>
      <c r="P223" s="191"/>
      <c r="Q223" s="191"/>
      <c r="R223" s="191"/>
      <c r="S223" s="191"/>
      <c r="T223" s="191"/>
      <c r="U223" s="191"/>
      <c r="V223" s="191"/>
      <c r="W223" s="191"/>
      <c r="X223" s="191"/>
      <c r="Y223" s="191"/>
      <c r="Z223" s="191"/>
      <c r="AA223" s="191"/>
      <c r="AB223" s="191"/>
      <c r="AC223" s="191"/>
      <c r="AD223" s="191"/>
      <c r="AE223" s="191"/>
      <c r="AF223" s="191"/>
      <c r="AG223" s="191"/>
      <c r="AH223" s="191"/>
      <c r="AI223" s="191"/>
      <c r="AJ223" s="191"/>
      <c r="AK223" s="191"/>
      <c r="AL223" s="191"/>
      <c r="AM223" s="191"/>
      <c r="AN223" s="191"/>
      <c r="AO223" s="191"/>
      <c r="AP223" s="191"/>
      <c r="AQ223" s="191"/>
      <c r="AR223" s="191"/>
      <c r="AS223" s="191"/>
      <c r="AT223" s="191"/>
      <c r="AU223" s="191"/>
      <c r="AV223" s="191"/>
      <c r="AW223" s="191"/>
    </row>
    <row r="224" s="192" customFormat="true" ht="18" hidden="false" customHeight="true" outlineLevel="0" collapsed="false">
      <c r="A224" s="184"/>
      <c r="B224" s="185"/>
      <c r="C224" s="212" t="s">
        <v>235</v>
      </c>
      <c r="D224" s="225" t="s">
        <v>233</v>
      </c>
      <c r="E224" s="226" t="s">
        <v>214</v>
      </c>
      <c r="F224" s="226" t="n">
        <v>2</v>
      </c>
      <c r="G224" s="227" t="n">
        <v>1160</v>
      </c>
      <c r="H224" s="190"/>
      <c r="I224" s="30" t="n">
        <f aca="false">G224+H224+B224</f>
        <v>1160</v>
      </c>
      <c r="J224" s="31"/>
      <c r="K224" s="31" t="n">
        <f aca="false">G224</f>
        <v>1160</v>
      </c>
      <c r="L224" s="30" t="n">
        <f aca="false">H224</f>
        <v>0</v>
      </c>
      <c r="M224" s="32" t="n">
        <f aca="false">J224+K224+L224</f>
        <v>1160</v>
      </c>
      <c r="N224" s="191"/>
      <c r="O224" s="191"/>
      <c r="P224" s="191"/>
      <c r="Q224" s="191"/>
      <c r="R224" s="191"/>
      <c r="S224" s="191"/>
      <c r="T224" s="191"/>
      <c r="U224" s="191"/>
      <c r="V224" s="191"/>
      <c r="W224" s="191"/>
      <c r="X224" s="191"/>
      <c r="Y224" s="191"/>
      <c r="Z224" s="191"/>
      <c r="AA224" s="191"/>
      <c r="AB224" s="191"/>
      <c r="AC224" s="191"/>
      <c r="AD224" s="191"/>
      <c r="AE224" s="191"/>
      <c r="AF224" s="191"/>
      <c r="AG224" s="191"/>
      <c r="AH224" s="191"/>
      <c r="AI224" s="191"/>
      <c r="AJ224" s="191"/>
      <c r="AK224" s="191"/>
      <c r="AL224" s="191"/>
      <c r="AM224" s="191"/>
      <c r="AN224" s="191"/>
      <c r="AO224" s="191"/>
      <c r="AP224" s="191"/>
      <c r="AQ224" s="191"/>
      <c r="AR224" s="191"/>
      <c r="AS224" s="191"/>
      <c r="AT224" s="191"/>
      <c r="AU224" s="191"/>
      <c r="AV224" s="191"/>
      <c r="AW224" s="191"/>
    </row>
    <row r="225" s="192" customFormat="true" ht="18" hidden="false" customHeight="true" outlineLevel="0" collapsed="false">
      <c r="A225" s="184"/>
      <c r="B225" s="185"/>
      <c r="C225" s="212" t="s">
        <v>235</v>
      </c>
      <c r="D225" s="228" t="s">
        <v>236</v>
      </c>
      <c r="E225" s="226" t="s">
        <v>214</v>
      </c>
      <c r="F225" s="226" t="n">
        <v>1</v>
      </c>
      <c r="G225" s="227" t="n">
        <v>600</v>
      </c>
      <c r="H225" s="190"/>
      <c r="I225" s="30" t="n">
        <f aca="false">G225+H225+B225</f>
        <v>600</v>
      </c>
      <c r="J225" s="31"/>
      <c r="K225" s="31" t="n">
        <f aca="false">G225</f>
        <v>600</v>
      </c>
      <c r="L225" s="30" t="n">
        <f aca="false">H225</f>
        <v>0</v>
      </c>
      <c r="M225" s="32" t="n">
        <f aca="false">J225+K225+L225</f>
        <v>600</v>
      </c>
      <c r="N225" s="191"/>
      <c r="O225" s="191"/>
      <c r="P225" s="191"/>
      <c r="Q225" s="191"/>
      <c r="R225" s="191"/>
      <c r="S225" s="191"/>
      <c r="T225" s="191"/>
      <c r="U225" s="191"/>
      <c r="V225" s="191"/>
      <c r="W225" s="191"/>
      <c r="X225" s="191"/>
      <c r="Y225" s="191"/>
      <c r="Z225" s="191"/>
      <c r="AA225" s="191"/>
      <c r="AB225" s="191"/>
      <c r="AC225" s="191"/>
      <c r="AD225" s="191"/>
      <c r="AE225" s="191"/>
      <c r="AF225" s="191"/>
      <c r="AG225" s="191"/>
      <c r="AH225" s="191"/>
      <c r="AI225" s="191"/>
      <c r="AJ225" s="191"/>
      <c r="AK225" s="191"/>
      <c r="AL225" s="191"/>
      <c r="AM225" s="191"/>
      <c r="AN225" s="191"/>
      <c r="AO225" s="191"/>
      <c r="AP225" s="191"/>
      <c r="AQ225" s="191"/>
      <c r="AR225" s="191"/>
      <c r="AS225" s="191"/>
      <c r="AT225" s="191"/>
      <c r="AU225" s="191"/>
      <c r="AV225" s="191"/>
      <c r="AW225" s="191"/>
    </row>
    <row r="226" s="192" customFormat="true" ht="18" hidden="false" customHeight="true" outlineLevel="0" collapsed="false">
      <c r="A226" s="184"/>
      <c r="B226" s="185"/>
      <c r="C226" s="212" t="s">
        <v>235</v>
      </c>
      <c r="D226" s="228" t="s">
        <v>237</v>
      </c>
      <c r="E226" s="226" t="s">
        <v>17</v>
      </c>
      <c r="F226" s="226" t="n">
        <v>1</v>
      </c>
      <c r="G226" s="227" t="n">
        <v>63</v>
      </c>
      <c r="H226" s="190"/>
      <c r="I226" s="30" t="n">
        <f aca="false">G226+H226+B226</f>
        <v>63</v>
      </c>
      <c r="J226" s="31"/>
      <c r="K226" s="31" t="n">
        <f aca="false">G226</f>
        <v>63</v>
      </c>
      <c r="L226" s="30" t="n">
        <f aca="false">H226</f>
        <v>0</v>
      </c>
      <c r="M226" s="32" t="n">
        <f aca="false">J226+K226+L226</f>
        <v>63</v>
      </c>
      <c r="N226" s="191"/>
      <c r="O226" s="191"/>
      <c r="P226" s="191"/>
      <c r="Q226" s="191"/>
      <c r="R226" s="191"/>
      <c r="S226" s="191"/>
      <c r="T226" s="191"/>
      <c r="U226" s="191"/>
      <c r="V226" s="191"/>
      <c r="W226" s="191"/>
      <c r="X226" s="191"/>
      <c r="Y226" s="191"/>
      <c r="Z226" s="191"/>
      <c r="AA226" s="191"/>
      <c r="AB226" s="191"/>
      <c r="AC226" s="191"/>
      <c r="AD226" s="191"/>
      <c r="AE226" s="191"/>
      <c r="AF226" s="191"/>
      <c r="AG226" s="191"/>
      <c r="AH226" s="191"/>
      <c r="AI226" s="191"/>
      <c r="AJ226" s="191"/>
      <c r="AK226" s="191"/>
      <c r="AL226" s="191"/>
      <c r="AM226" s="191"/>
      <c r="AN226" s="191"/>
      <c r="AO226" s="191"/>
      <c r="AP226" s="191"/>
      <c r="AQ226" s="191"/>
      <c r="AR226" s="191"/>
      <c r="AS226" s="191"/>
      <c r="AT226" s="191"/>
      <c r="AU226" s="191"/>
      <c r="AV226" s="191"/>
      <c r="AW226" s="191"/>
    </row>
    <row r="227" s="192" customFormat="true" ht="18" hidden="false" customHeight="true" outlineLevel="0" collapsed="false">
      <c r="A227" s="184"/>
      <c r="B227" s="185"/>
      <c r="C227" s="212" t="s">
        <v>235</v>
      </c>
      <c r="D227" s="228" t="s">
        <v>216</v>
      </c>
      <c r="E227" s="226" t="s">
        <v>17</v>
      </c>
      <c r="F227" s="226" t="n">
        <v>1</v>
      </c>
      <c r="G227" s="227" t="n">
        <v>35</v>
      </c>
      <c r="H227" s="190"/>
      <c r="I227" s="30" t="n">
        <f aca="false">G227+H227+B227</f>
        <v>35</v>
      </c>
      <c r="J227" s="31"/>
      <c r="K227" s="31" t="n">
        <f aca="false">G227</f>
        <v>35</v>
      </c>
      <c r="L227" s="30" t="n">
        <f aca="false">H227</f>
        <v>0</v>
      </c>
      <c r="M227" s="32" t="n">
        <f aca="false">J227+K227+L227</f>
        <v>35</v>
      </c>
      <c r="N227" s="191"/>
      <c r="O227" s="191"/>
      <c r="P227" s="191"/>
      <c r="Q227" s="191"/>
      <c r="R227" s="191"/>
      <c r="S227" s="191"/>
      <c r="T227" s="191"/>
      <c r="U227" s="191"/>
      <c r="V227" s="191"/>
      <c r="W227" s="191"/>
      <c r="X227" s="191"/>
      <c r="Y227" s="191"/>
      <c r="Z227" s="191"/>
      <c r="AA227" s="191"/>
      <c r="AB227" s="191"/>
      <c r="AC227" s="191"/>
      <c r="AD227" s="191"/>
      <c r="AE227" s="191"/>
      <c r="AF227" s="191"/>
      <c r="AG227" s="191"/>
      <c r="AH227" s="191"/>
      <c r="AI227" s="191"/>
      <c r="AJ227" s="191"/>
      <c r="AK227" s="191"/>
      <c r="AL227" s="191"/>
      <c r="AM227" s="191"/>
      <c r="AN227" s="191"/>
      <c r="AO227" s="191"/>
      <c r="AP227" s="191"/>
      <c r="AQ227" s="191"/>
      <c r="AR227" s="191"/>
      <c r="AS227" s="191"/>
      <c r="AT227" s="191"/>
      <c r="AU227" s="191"/>
      <c r="AV227" s="191"/>
      <c r="AW227" s="191"/>
    </row>
    <row r="228" s="192" customFormat="true" ht="18" hidden="false" customHeight="true" outlineLevel="0" collapsed="false">
      <c r="A228" s="184"/>
      <c r="B228" s="185"/>
      <c r="C228" s="212" t="s">
        <v>235</v>
      </c>
      <c r="D228" s="228" t="s">
        <v>238</v>
      </c>
      <c r="E228" s="226" t="s">
        <v>17</v>
      </c>
      <c r="F228" s="226" t="n">
        <v>2</v>
      </c>
      <c r="G228" s="227" t="n">
        <v>76</v>
      </c>
      <c r="H228" s="190"/>
      <c r="I228" s="30" t="n">
        <f aca="false">G228+H228+B228</f>
        <v>76</v>
      </c>
      <c r="J228" s="31"/>
      <c r="K228" s="31" t="n">
        <f aca="false">G228</f>
        <v>76</v>
      </c>
      <c r="L228" s="30" t="n">
        <f aca="false">H228</f>
        <v>0</v>
      </c>
      <c r="M228" s="32" t="n">
        <f aca="false">J228+K228+L228</f>
        <v>76</v>
      </c>
      <c r="N228" s="191"/>
      <c r="O228" s="191"/>
      <c r="P228" s="191"/>
      <c r="Q228" s="191"/>
      <c r="R228" s="191"/>
      <c r="S228" s="191"/>
      <c r="T228" s="191"/>
      <c r="U228" s="191"/>
      <c r="V228" s="191"/>
      <c r="W228" s="191"/>
      <c r="X228" s="191"/>
      <c r="Y228" s="191"/>
      <c r="Z228" s="191"/>
      <c r="AA228" s="191"/>
      <c r="AB228" s="191"/>
      <c r="AC228" s="191"/>
      <c r="AD228" s="191"/>
      <c r="AE228" s="191"/>
      <c r="AF228" s="191"/>
      <c r="AG228" s="191"/>
      <c r="AH228" s="191"/>
      <c r="AI228" s="191"/>
      <c r="AJ228" s="191"/>
      <c r="AK228" s="191"/>
      <c r="AL228" s="191"/>
      <c r="AM228" s="191"/>
      <c r="AN228" s="191"/>
      <c r="AO228" s="191"/>
      <c r="AP228" s="191"/>
      <c r="AQ228" s="191"/>
      <c r="AR228" s="191"/>
      <c r="AS228" s="191"/>
      <c r="AT228" s="191"/>
      <c r="AU228" s="191"/>
      <c r="AV228" s="191"/>
      <c r="AW228" s="191"/>
    </row>
    <row r="229" s="192" customFormat="true" ht="18" hidden="false" customHeight="true" outlineLevel="0" collapsed="false">
      <c r="A229" s="184"/>
      <c r="B229" s="185"/>
      <c r="C229" s="212" t="s">
        <v>235</v>
      </c>
      <c r="D229" s="228" t="s">
        <v>207</v>
      </c>
      <c r="E229" s="226" t="s">
        <v>17</v>
      </c>
      <c r="F229" s="226" t="n">
        <v>1</v>
      </c>
      <c r="G229" s="227" t="n">
        <v>94</v>
      </c>
      <c r="H229" s="190"/>
      <c r="I229" s="30" t="n">
        <f aca="false">G229+H229+B229</f>
        <v>94</v>
      </c>
      <c r="J229" s="31"/>
      <c r="K229" s="31" t="n">
        <f aca="false">G229</f>
        <v>94</v>
      </c>
      <c r="L229" s="30" t="n">
        <f aca="false">H229</f>
        <v>0</v>
      </c>
      <c r="M229" s="32" t="n">
        <f aca="false">J229+K229+L229</f>
        <v>94</v>
      </c>
      <c r="N229" s="191"/>
      <c r="O229" s="191"/>
      <c r="P229" s="191"/>
      <c r="Q229" s="191"/>
      <c r="R229" s="191"/>
      <c r="S229" s="191"/>
      <c r="T229" s="191"/>
      <c r="U229" s="191"/>
      <c r="V229" s="191"/>
      <c r="W229" s="191"/>
      <c r="X229" s="191"/>
      <c r="Y229" s="191"/>
      <c r="Z229" s="191"/>
      <c r="AA229" s="191"/>
      <c r="AB229" s="191"/>
      <c r="AC229" s="191"/>
      <c r="AD229" s="191"/>
      <c r="AE229" s="191"/>
      <c r="AF229" s="191"/>
      <c r="AG229" s="191"/>
      <c r="AH229" s="191"/>
      <c r="AI229" s="191"/>
      <c r="AJ229" s="191"/>
      <c r="AK229" s="191"/>
      <c r="AL229" s="191"/>
      <c r="AM229" s="191"/>
      <c r="AN229" s="191"/>
      <c r="AO229" s="191"/>
      <c r="AP229" s="191"/>
      <c r="AQ229" s="191"/>
      <c r="AR229" s="191"/>
      <c r="AS229" s="191"/>
      <c r="AT229" s="191"/>
      <c r="AU229" s="191"/>
      <c r="AV229" s="191"/>
      <c r="AW229" s="191"/>
    </row>
    <row r="230" s="192" customFormat="true" ht="18" hidden="false" customHeight="true" outlineLevel="0" collapsed="false">
      <c r="A230" s="184"/>
      <c r="B230" s="185"/>
      <c r="C230" s="212" t="s">
        <v>239</v>
      </c>
      <c r="D230" s="229" t="s">
        <v>240</v>
      </c>
      <c r="E230" s="230" t="s">
        <v>214</v>
      </c>
      <c r="F230" s="230" t="n">
        <v>1</v>
      </c>
      <c r="G230" s="231" t="n">
        <v>500</v>
      </c>
      <c r="H230" s="190"/>
      <c r="I230" s="30" t="n">
        <f aca="false">G230+H230+B230</f>
        <v>500</v>
      </c>
      <c r="J230" s="31"/>
      <c r="K230" s="31" t="n">
        <f aca="false">G230</f>
        <v>500</v>
      </c>
      <c r="L230" s="30" t="n">
        <f aca="false">H230</f>
        <v>0</v>
      </c>
      <c r="M230" s="32" t="n">
        <f aca="false">J230+K230+L230</f>
        <v>500</v>
      </c>
      <c r="N230" s="191"/>
      <c r="O230" s="191"/>
      <c r="P230" s="191"/>
      <c r="Q230" s="191"/>
      <c r="R230" s="191"/>
      <c r="S230" s="191"/>
      <c r="T230" s="191"/>
      <c r="U230" s="191"/>
      <c r="V230" s="191"/>
      <c r="W230" s="191"/>
      <c r="X230" s="191"/>
      <c r="Y230" s="191"/>
      <c r="Z230" s="191"/>
      <c r="AA230" s="191"/>
      <c r="AB230" s="191"/>
      <c r="AC230" s="191"/>
      <c r="AD230" s="191"/>
      <c r="AE230" s="191"/>
      <c r="AF230" s="191"/>
      <c r="AG230" s="191"/>
      <c r="AH230" s="191"/>
      <c r="AI230" s="191"/>
      <c r="AJ230" s="191"/>
      <c r="AK230" s="191"/>
      <c r="AL230" s="191"/>
      <c r="AM230" s="191"/>
      <c r="AN230" s="191"/>
      <c r="AO230" s="191"/>
      <c r="AP230" s="191"/>
      <c r="AQ230" s="191"/>
      <c r="AR230" s="191"/>
      <c r="AS230" s="191"/>
      <c r="AT230" s="191"/>
      <c r="AU230" s="191"/>
      <c r="AV230" s="191"/>
      <c r="AW230" s="191"/>
    </row>
    <row r="231" s="192" customFormat="true" ht="18" hidden="false" customHeight="true" outlineLevel="0" collapsed="false">
      <c r="A231" s="184"/>
      <c r="B231" s="185"/>
      <c r="C231" s="212" t="s">
        <v>239</v>
      </c>
      <c r="D231" s="229" t="s">
        <v>237</v>
      </c>
      <c r="E231" s="230" t="s">
        <v>17</v>
      </c>
      <c r="F231" s="230" t="n">
        <v>1</v>
      </c>
      <c r="G231" s="231" t="n">
        <v>63</v>
      </c>
      <c r="H231" s="190"/>
      <c r="I231" s="30" t="n">
        <f aca="false">G231+H231+B231</f>
        <v>63</v>
      </c>
      <c r="J231" s="31"/>
      <c r="K231" s="31" t="n">
        <f aca="false">G231</f>
        <v>63</v>
      </c>
      <c r="L231" s="30" t="n">
        <f aca="false">H231</f>
        <v>0</v>
      </c>
      <c r="M231" s="32" t="n">
        <f aca="false">J231+K231+L231</f>
        <v>63</v>
      </c>
      <c r="N231" s="191"/>
      <c r="O231" s="191"/>
      <c r="P231" s="191"/>
      <c r="Q231" s="191"/>
      <c r="R231" s="191"/>
      <c r="S231" s="191"/>
      <c r="T231" s="191"/>
      <c r="U231" s="191"/>
      <c r="V231" s="191"/>
      <c r="W231" s="191"/>
      <c r="X231" s="191"/>
      <c r="Y231" s="191"/>
      <c r="Z231" s="191"/>
      <c r="AA231" s="191"/>
      <c r="AB231" s="191"/>
      <c r="AC231" s="191"/>
      <c r="AD231" s="191"/>
      <c r="AE231" s="191"/>
      <c r="AF231" s="191"/>
      <c r="AG231" s="191"/>
      <c r="AH231" s="191"/>
      <c r="AI231" s="191"/>
      <c r="AJ231" s="191"/>
      <c r="AK231" s="191"/>
      <c r="AL231" s="191"/>
      <c r="AM231" s="191"/>
      <c r="AN231" s="191"/>
      <c r="AO231" s="191"/>
      <c r="AP231" s="191"/>
      <c r="AQ231" s="191"/>
      <c r="AR231" s="191"/>
      <c r="AS231" s="191"/>
      <c r="AT231" s="191"/>
      <c r="AU231" s="191"/>
      <c r="AV231" s="191"/>
      <c r="AW231" s="191"/>
    </row>
    <row r="232" s="192" customFormat="true" ht="18" hidden="false" customHeight="true" outlineLevel="0" collapsed="false">
      <c r="A232" s="184"/>
      <c r="B232" s="185"/>
      <c r="C232" s="212" t="s">
        <v>239</v>
      </c>
      <c r="D232" s="229" t="s">
        <v>216</v>
      </c>
      <c r="E232" s="230" t="s">
        <v>17</v>
      </c>
      <c r="F232" s="230" t="n">
        <v>1</v>
      </c>
      <c r="G232" s="231" t="n">
        <v>160</v>
      </c>
      <c r="H232" s="190"/>
      <c r="I232" s="30" t="n">
        <f aca="false">G232+H232+B232</f>
        <v>160</v>
      </c>
      <c r="J232" s="31"/>
      <c r="K232" s="31" t="n">
        <f aca="false">G232</f>
        <v>160</v>
      </c>
      <c r="L232" s="30" t="n">
        <f aca="false">H232</f>
        <v>0</v>
      </c>
      <c r="M232" s="32" t="n">
        <f aca="false">J232+K232+L232</f>
        <v>160</v>
      </c>
      <c r="N232" s="191"/>
      <c r="O232" s="191"/>
      <c r="P232" s="191"/>
      <c r="Q232" s="191"/>
      <c r="R232" s="191"/>
      <c r="S232" s="191"/>
      <c r="T232" s="191"/>
      <c r="U232" s="191"/>
      <c r="V232" s="191"/>
      <c r="W232" s="191"/>
      <c r="X232" s="191"/>
      <c r="Y232" s="191"/>
      <c r="Z232" s="191"/>
      <c r="AA232" s="191"/>
      <c r="AB232" s="191"/>
      <c r="AC232" s="191"/>
      <c r="AD232" s="191"/>
      <c r="AE232" s="191"/>
      <c r="AF232" s="191"/>
      <c r="AG232" s="191"/>
      <c r="AH232" s="191"/>
      <c r="AI232" s="191"/>
      <c r="AJ232" s="191"/>
      <c r="AK232" s="191"/>
      <c r="AL232" s="191"/>
      <c r="AM232" s="191"/>
      <c r="AN232" s="191"/>
      <c r="AO232" s="191"/>
      <c r="AP232" s="191"/>
      <c r="AQ232" s="191"/>
      <c r="AR232" s="191"/>
      <c r="AS232" s="191"/>
      <c r="AT232" s="191"/>
      <c r="AU232" s="191"/>
      <c r="AV232" s="191"/>
      <c r="AW232" s="191"/>
    </row>
    <row r="233" s="192" customFormat="true" ht="18" hidden="false" customHeight="true" outlineLevel="0" collapsed="false">
      <c r="A233" s="184"/>
      <c r="B233" s="185"/>
      <c r="C233" s="212" t="s">
        <v>239</v>
      </c>
      <c r="D233" s="229" t="s">
        <v>238</v>
      </c>
      <c r="E233" s="230" t="s">
        <v>17</v>
      </c>
      <c r="F233" s="230" t="n">
        <v>2</v>
      </c>
      <c r="G233" s="231" t="n">
        <v>74</v>
      </c>
      <c r="H233" s="190"/>
      <c r="I233" s="30" t="n">
        <f aca="false">G233+H233+B233</f>
        <v>74</v>
      </c>
      <c r="J233" s="31"/>
      <c r="K233" s="31" t="n">
        <f aca="false">G233</f>
        <v>74</v>
      </c>
      <c r="L233" s="30" t="n">
        <f aca="false">H233</f>
        <v>0</v>
      </c>
      <c r="M233" s="32" t="n">
        <f aca="false">J233+K233+L233</f>
        <v>74</v>
      </c>
      <c r="N233" s="191"/>
      <c r="O233" s="191"/>
      <c r="P233" s="191"/>
      <c r="Q233" s="191"/>
      <c r="R233" s="191"/>
      <c r="S233" s="191"/>
      <c r="T233" s="191"/>
      <c r="U233" s="191"/>
      <c r="V233" s="191"/>
      <c r="W233" s="191"/>
      <c r="X233" s="191"/>
      <c r="Y233" s="191"/>
      <c r="Z233" s="191"/>
      <c r="AA233" s="191"/>
      <c r="AB233" s="191"/>
      <c r="AC233" s="191"/>
      <c r="AD233" s="191"/>
      <c r="AE233" s="191"/>
      <c r="AF233" s="191"/>
      <c r="AG233" s="191"/>
      <c r="AH233" s="191"/>
      <c r="AI233" s="191"/>
      <c r="AJ233" s="191"/>
      <c r="AK233" s="191"/>
      <c r="AL233" s="191"/>
      <c r="AM233" s="191"/>
      <c r="AN233" s="191"/>
      <c r="AO233" s="191"/>
      <c r="AP233" s="191"/>
      <c r="AQ233" s="191"/>
      <c r="AR233" s="191"/>
      <c r="AS233" s="191"/>
      <c r="AT233" s="191"/>
      <c r="AU233" s="191"/>
      <c r="AV233" s="191"/>
      <c r="AW233" s="191"/>
    </row>
    <row r="234" s="192" customFormat="true" ht="18" hidden="false" customHeight="true" outlineLevel="0" collapsed="false">
      <c r="A234" s="184"/>
      <c r="B234" s="185"/>
      <c r="C234" s="212" t="s">
        <v>239</v>
      </c>
      <c r="D234" s="232" t="s">
        <v>233</v>
      </c>
      <c r="E234" s="230" t="s">
        <v>214</v>
      </c>
      <c r="F234" s="230" t="n">
        <v>4</v>
      </c>
      <c r="G234" s="231" t="n">
        <v>2200</v>
      </c>
      <c r="H234" s="190"/>
      <c r="I234" s="30" t="n">
        <f aca="false">G234+H234+B234</f>
        <v>2200</v>
      </c>
      <c r="J234" s="31"/>
      <c r="K234" s="31" t="n">
        <f aca="false">G234</f>
        <v>2200</v>
      </c>
      <c r="L234" s="30" t="n">
        <f aca="false">H234</f>
        <v>0</v>
      </c>
      <c r="M234" s="32" t="n">
        <f aca="false">J234+K234+L234</f>
        <v>2200</v>
      </c>
      <c r="N234" s="191"/>
      <c r="O234" s="191"/>
      <c r="P234" s="191"/>
      <c r="Q234" s="191"/>
      <c r="R234" s="191"/>
      <c r="S234" s="191"/>
      <c r="T234" s="191"/>
      <c r="U234" s="191"/>
      <c r="V234" s="191"/>
      <c r="W234" s="191"/>
      <c r="X234" s="191"/>
      <c r="Y234" s="191"/>
      <c r="Z234" s="191"/>
      <c r="AA234" s="191"/>
      <c r="AB234" s="191"/>
      <c r="AC234" s="191"/>
      <c r="AD234" s="191"/>
      <c r="AE234" s="191"/>
      <c r="AF234" s="191"/>
      <c r="AG234" s="191"/>
      <c r="AH234" s="191"/>
      <c r="AI234" s="191"/>
      <c r="AJ234" s="191"/>
      <c r="AK234" s="191"/>
      <c r="AL234" s="191"/>
      <c r="AM234" s="191"/>
      <c r="AN234" s="191"/>
      <c r="AO234" s="191"/>
      <c r="AP234" s="191"/>
      <c r="AQ234" s="191"/>
      <c r="AR234" s="191"/>
      <c r="AS234" s="191"/>
      <c r="AT234" s="191"/>
      <c r="AU234" s="191"/>
      <c r="AV234" s="191"/>
      <c r="AW234" s="191"/>
    </row>
    <row r="235" s="192" customFormat="true" ht="18" hidden="false" customHeight="true" outlineLevel="0" collapsed="false">
      <c r="A235" s="184"/>
      <c r="B235" s="185"/>
      <c r="C235" s="212" t="s">
        <v>239</v>
      </c>
      <c r="D235" s="229" t="s">
        <v>241</v>
      </c>
      <c r="E235" s="230" t="s">
        <v>17</v>
      </c>
      <c r="F235" s="230" t="n">
        <v>1</v>
      </c>
      <c r="G235" s="231" t="n">
        <v>94</v>
      </c>
      <c r="H235" s="190"/>
      <c r="I235" s="30" t="n">
        <f aca="false">G235+H235+B235</f>
        <v>94</v>
      </c>
      <c r="J235" s="31"/>
      <c r="K235" s="31" t="n">
        <f aca="false">G235</f>
        <v>94</v>
      </c>
      <c r="L235" s="30" t="n">
        <f aca="false">H235</f>
        <v>0</v>
      </c>
      <c r="M235" s="32" t="n">
        <f aca="false">J235+K235+L235</f>
        <v>94</v>
      </c>
      <c r="N235" s="191"/>
      <c r="O235" s="191"/>
      <c r="P235" s="191"/>
      <c r="Q235" s="191"/>
      <c r="R235" s="191"/>
      <c r="S235" s="191"/>
      <c r="T235" s="191"/>
      <c r="U235" s="191"/>
      <c r="V235" s="191"/>
      <c r="W235" s="191"/>
      <c r="X235" s="191"/>
      <c r="Y235" s="191"/>
      <c r="Z235" s="191"/>
      <c r="AA235" s="191"/>
      <c r="AB235" s="191"/>
      <c r="AC235" s="191"/>
      <c r="AD235" s="191"/>
      <c r="AE235" s="191"/>
      <c r="AF235" s="191"/>
      <c r="AG235" s="191"/>
      <c r="AH235" s="191"/>
      <c r="AI235" s="191"/>
      <c r="AJ235" s="191"/>
      <c r="AK235" s="191"/>
      <c r="AL235" s="191"/>
      <c r="AM235" s="191"/>
      <c r="AN235" s="191"/>
      <c r="AO235" s="191"/>
      <c r="AP235" s="191"/>
      <c r="AQ235" s="191"/>
      <c r="AR235" s="191"/>
      <c r="AS235" s="191"/>
      <c r="AT235" s="191"/>
      <c r="AU235" s="191"/>
      <c r="AV235" s="191"/>
      <c r="AW235" s="191"/>
    </row>
    <row r="236" s="192" customFormat="true" ht="18" hidden="false" customHeight="true" outlineLevel="0" collapsed="false">
      <c r="A236" s="184"/>
      <c r="B236" s="185"/>
      <c r="C236" s="212" t="s">
        <v>242</v>
      </c>
      <c r="D236" s="233" t="s">
        <v>221</v>
      </c>
      <c r="E236" s="234" t="s">
        <v>17</v>
      </c>
      <c r="F236" s="235" t="n">
        <v>4</v>
      </c>
      <c r="G236" s="236" t="n">
        <v>2200</v>
      </c>
      <c r="H236" s="190"/>
      <c r="I236" s="30" t="n">
        <f aca="false">G236+H236+B236</f>
        <v>2200</v>
      </c>
      <c r="J236" s="31"/>
      <c r="K236" s="31" t="n">
        <f aca="false">G236</f>
        <v>2200</v>
      </c>
      <c r="L236" s="30" t="n">
        <f aca="false">H236</f>
        <v>0</v>
      </c>
      <c r="M236" s="32" t="n">
        <f aca="false">J236+K236+L236</f>
        <v>2200</v>
      </c>
      <c r="N236" s="191"/>
      <c r="O236" s="191"/>
      <c r="P236" s="191"/>
      <c r="Q236" s="191"/>
      <c r="R236" s="191"/>
      <c r="S236" s="191"/>
      <c r="T236" s="191"/>
      <c r="U236" s="191"/>
      <c r="V236" s="191"/>
      <c r="W236" s="191"/>
      <c r="X236" s="191"/>
      <c r="Y236" s="191"/>
      <c r="Z236" s="191"/>
      <c r="AA236" s="191"/>
      <c r="AB236" s="191"/>
      <c r="AC236" s="191"/>
      <c r="AD236" s="191"/>
      <c r="AE236" s="191"/>
      <c r="AF236" s="191"/>
      <c r="AG236" s="191"/>
      <c r="AH236" s="191"/>
      <c r="AI236" s="191"/>
      <c r="AJ236" s="191"/>
      <c r="AK236" s="191"/>
      <c r="AL236" s="191"/>
      <c r="AM236" s="191"/>
      <c r="AN236" s="191"/>
      <c r="AO236" s="191"/>
      <c r="AP236" s="191"/>
      <c r="AQ236" s="191"/>
      <c r="AR236" s="191"/>
      <c r="AS236" s="191"/>
      <c r="AT236" s="191"/>
      <c r="AU236" s="191"/>
      <c r="AV236" s="191"/>
      <c r="AW236" s="191"/>
    </row>
    <row r="237" s="192" customFormat="true" ht="18" hidden="false" customHeight="true" outlineLevel="0" collapsed="false">
      <c r="A237" s="184"/>
      <c r="B237" s="185"/>
      <c r="C237" s="212" t="s">
        <v>242</v>
      </c>
      <c r="D237" s="233" t="s">
        <v>207</v>
      </c>
      <c r="E237" s="234" t="s">
        <v>17</v>
      </c>
      <c r="F237" s="235" t="n">
        <v>1</v>
      </c>
      <c r="G237" s="236" t="n">
        <v>90</v>
      </c>
      <c r="H237" s="190"/>
      <c r="I237" s="30" t="n">
        <f aca="false">G237+H237+B237</f>
        <v>90</v>
      </c>
      <c r="J237" s="31"/>
      <c r="K237" s="31" t="n">
        <f aca="false">G237</f>
        <v>90</v>
      </c>
      <c r="L237" s="30" t="n">
        <f aca="false">H237</f>
        <v>0</v>
      </c>
      <c r="M237" s="32" t="n">
        <f aca="false">J237+K237+L237</f>
        <v>90</v>
      </c>
      <c r="N237" s="191"/>
      <c r="O237" s="191"/>
      <c r="P237" s="191"/>
      <c r="Q237" s="191"/>
      <c r="R237" s="191"/>
      <c r="S237" s="191"/>
      <c r="T237" s="191"/>
      <c r="U237" s="191"/>
      <c r="V237" s="191"/>
      <c r="W237" s="191"/>
      <c r="X237" s="191"/>
      <c r="Y237" s="191"/>
      <c r="Z237" s="191"/>
      <c r="AA237" s="191"/>
      <c r="AB237" s="191"/>
      <c r="AC237" s="191"/>
      <c r="AD237" s="191"/>
      <c r="AE237" s="191"/>
      <c r="AF237" s="191"/>
      <c r="AG237" s="191"/>
      <c r="AH237" s="191"/>
      <c r="AI237" s="191"/>
      <c r="AJ237" s="191"/>
      <c r="AK237" s="191"/>
      <c r="AL237" s="191"/>
      <c r="AM237" s="191"/>
      <c r="AN237" s="191"/>
      <c r="AO237" s="191"/>
      <c r="AP237" s="191"/>
      <c r="AQ237" s="191"/>
      <c r="AR237" s="191"/>
      <c r="AS237" s="191"/>
      <c r="AT237" s="191"/>
      <c r="AU237" s="191"/>
      <c r="AV237" s="191"/>
      <c r="AW237" s="191"/>
    </row>
    <row r="238" s="192" customFormat="true" ht="18" hidden="false" customHeight="true" outlineLevel="0" collapsed="false">
      <c r="A238" s="184" t="s">
        <v>201</v>
      </c>
      <c r="B238" s="185"/>
      <c r="C238" s="212" t="s">
        <v>242</v>
      </c>
      <c r="D238" s="233" t="s">
        <v>205</v>
      </c>
      <c r="E238" s="234" t="s">
        <v>17</v>
      </c>
      <c r="F238" s="235" t="n">
        <v>1</v>
      </c>
      <c r="G238" s="236" t="n">
        <v>90</v>
      </c>
      <c r="H238" s="190"/>
      <c r="I238" s="30" t="n">
        <f aca="false">G238+H238+B238</f>
        <v>90</v>
      </c>
      <c r="J238" s="31"/>
      <c r="K238" s="31" t="n">
        <f aca="false">G238</f>
        <v>90</v>
      </c>
      <c r="L238" s="30" t="n">
        <f aca="false">H238</f>
        <v>0</v>
      </c>
      <c r="M238" s="32" t="n">
        <f aca="false">J238+K238+L238</f>
        <v>90</v>
      </c>
      <c r="N238" s="191"/>
      <c r="O238" s="191"/>
      <c r="P238" s="191"/>
      <c r="Q238" s="191"/>
      <c r="R238" s="191"/>
      <c r="S238" s="191"/>
      <c r="T238" s="191"/>
      <c r="U238" s="191"/>
      <c r="V238" s="191"/>
      <c r="W238" s="191"/>
      <c r="X238" s="191"/>
      <c r="Y238" s="191"/>
      <c r="Z238" s="191"/>
      <c r="AA238" s="191"/>
      <c r="AB238" s="191"/>
      <c r="AC238" s="191"/>
      <c r="AD238" s="191"/>
      <c r="AE238" s="191"/>
      <c r="AF238" s="191"/>
      <c r="AG238" s="191"/>
      <c r="AH238" s="191"/>
      <c r="AI238" s="191"/>
      <c r="AJ238" s="191"/>
      <c r="AK238" s="191"/>
      <c r="AL238" s="191"/>
      <c r="AM238" s="191"/>
      <c r="AN238" s="191"/>
      <c r="AO238" s="191"/>
      <c r="AP238" s="191"/>
      <c r="AQ238" s="191"/>
      <c r="AR238" s="191"/>
      <c r="AS238" s="191"/>
      <c r="AT238" s="191"/>
      <c r="AU238" s="191"/>
      <c r="AV238" s="191"/>
      <c r="AW238" s="191"/>
    </row>
    <row r="239" s="192" customFormat="true" ht="18" hidden="false" customHeight="true" outlineLevel="0" collapsed="false">
      <c r="A239" s="184"/>
      <c r="B239" s="185"/>
      <c r="C239" s="212" t="s">
        <v>243</v>
      </c>
      <c r="D239" s="237" t="s">
        <v>221</v>
      </c>
      <c r="E239" s="238" t="s">
        <v>210</v>
      </c>
      <c r="F239" s="238" t="n">
        <v>3</v>
      </c>
      <c r="G239" s="239" t="n">
        <v>1860</v>
      </c>
      <c r="H239" s="190"/>
      <c r="I239" s="30" t="n">
        <f aca="false">G239+H239+B239</f>
        <v>1860</v>
      </c>
      <c r="J239" s="31"/>
      <c r="K239" s="31" t="n">
        <f aca="false">G239</f>
        <v>1860</v>
      </c>
      <c r="L239" s="30" t="n">
        <f aca="false">H239</f>
        <v>0</v>
      </c>
      <c r="M239" s="32" t="n">
        <f aca="false">J239+K239+L239</f>
        <v>1860</v>
      </c>
      <c r="N239" s="191"/>
      <c r="O239" s="191"/>
      <c r="P239" s="191"/>
      <c r="Q239" s="191"/>
      <c r="R239" s="191"/>
      <c r="S239" s="191"/>
      <c r="T239" s="191"/>
      <c r="U239" s="191"/>
      <c r="V239" s="191"/>
      <c r="W239" s="191"/>
      <c r="X239" s="191"/>
      <c r="Y239" s="191"/>
      <c r="Z239" s="191"/>
      <c r="AA239" s="191"/>
      <c r="AB239" s="191"/>
      <c r="AC239" s="191"/>
      <c r="AD239" s="191"/>
      <c r="AE239" s="191"/>
      <c r="AF239" s="191"/>
      <c r="AG239" s="191"/>
      <c r="AH239" s="191"/>
      <c r="AI239" s="191"/>
      <c r="AJ239" s="191"/>
      <c r="AK239" s="191"/>
      <c r="AL239" s="191"/>
      <c r="AM239" s="191"/>
      <c r="AN239" s="191"/>
      <c r="AO239" s="191"/>
      <c r="AP239" s="191"/>
      <c r="AQ239" s="191"/>
      <c r="AR239" s="191"/>
      <c r="AS239" s="191"/>
      <c r="AT239" s="191"/>
      <c r="AU239" s="191"/>
      <c r="AV239" s="191"/>
      <c r="AW239" s="191"/>
    </row>
    <row r="240" s="192" customFormat="true" ht="18" hidden="false" customHeight="true" outlineLevel="0" collapsed="false">
      <c r="A240" s="184"/>
      <c r="B240" s="185"/>
      <c r="C240" s="212" t="s">
        <v>243</v>
      </c>
      <c r="D240" s="237" t="s">
        <v>244</v>
      </c>
      <c r="E240" s="238" t="s">
        <v>210</v>
      </c>
      <c r="F240" s="238" t="n">
        <v>1</v>
      </c>
      <c r="G240" s="239" t="n">
        <v>130</v>
      </c>
      <c r="H240" s="190"/>
      <c r="I240" s="30" t="n">
        <f aca="false">G240+H240+B240</f>
        <v>130</v>
      </c>
      <c r="J240" s="31"/>
      <c r="K240" s="31" t="n">
        <f aca="false">G240</f>
        <v>130</v>
      </c>
      <c r="L240" s="30" t="n">
        <f aca="false">H240</f>
        <v>0</v>
      </c>
      <c r="M240" s="32" t="n">
        <f aca="false">J240+K240+L240</f>
        <v>130</v>
      </c>
      <c r="N240" s="191"/>
      <c r="O240" s="191"/>
      <c r="P240" s="191"/>
      <c r="Q240" s="191"/>
      <c r="R240" s="191"/>
      <c r="S240" s="191"/>
      <c r="T240" s="191"/>
      <c r="U240" s="191"/>
      <c r="V240" s="191"/>
      <c r="W240" s="191"/>
      <c r="X240" s="191"/>
      <c r="Y240" s="191"/>
      <c r="Z240" s="191"/>
      <c r="AA240" s="191"/>
      <c r="AB240" s="191"/>
      <c r="AC240" s="191"/>
      <c r="AD240" s="191"/>
      <c r="AE240" s="191"/>
      <c r="AF240" s="191"/>
      <c r="AG240" s="191"/>
      <c r="AH240" s="191"/>
      <c r="AI240" s="191"/>
      <c r="AJ240" s="191"/>
      <c r="AK240" s="191"/>
      <c r="AL240" s="191"/>
      <c r="AM240" s="191"/>
      <c r="AN240" s="191"/>
      <c r="AO240" s="191"/>
      <c r="AP240" s="191"/>
      <c r="AQ240" s="191"/>
      <c r="AR240" s="191"/>
      <c r="AS240" s="191"/>
      <c r="AT240" s="191"/>
      <c r="AU240" s="191"/>
      <c r="AV240" s="191"/>
      <c r="AW240" s="191"/>
    </row>
    <row r="241" s="192" customFormat="true" ht="18" hidden="false" customHeight="true" outlineLevel="0" collapsed="false">
      <c r="A241" s="184"/>
      <c r="B241" s="185"/>
      <c r="C241" s="212" t="s">
        <v>243</v>
      </c>
      <c r="D241" s="237" t="s">
        <v>245</v>
      </c>
      <c r="E241" s="238" t="s">
        <v>17</v>
      </c>
      <c r="F241" s="238" t="n">
        <v>1</v>
      </c>
      <c r="G241" s="239" t="n">
        <v>500</v>
      </c>
      <c r="H241" s="190"/>
      <c r="I241" s="30" t="n">
        <f aca="false">G241+H241+B241</f>
        <v>500</v>
      </c>
      <c r="J241" s="31"/>
      <c r="K241" s="31" t="n">
        <f aca="false">G241</f>
        <v>500</v>
      </c>
      <c r="L241" s="30" t="n">
        <f aca="false">H241</f>
        <v>0</v>
      </c>
      <c r="M241" s="32" t="n">
        <f aca="false">J241+K241+L241</f>
        <v>500</v>
      </c>
      <c r="N241" s="191"/>
      <c r="O241" s="191"/>
      <c r="P241" s="191"/>
      <c r="Q241" s="191"/>
      <c r="R241" s="191"/>
      <c r="S241" s="191"/>
      <c r="T241" s="191"/>
      <c r="U241" s="191"/>
      <c r="V241" s="191"/>
      <c r="W241" s="191"/>
      <c r="X241" s="191"/>
      <c r="Y241" s="191"/>
      <c r="Z241" s="191"/>
      <c r="AA241" s="191"/>
      <c r="AB241" s="191"/>
      <c r="AC241" s="191"/>
      <c r="AD241" s="191"/>
      <c r="AE241" s="191"/>
      <c r="AF241" s="191"/>
      <c r="AG241" s="191"/>
      <c r="AH241" s="191"/>
      <c r="AI241" s="191"/>
      <c r="AJ241" s="191"/>
      <c r="AK241" s="191"/>
      <c r="AL241" s="191"/>
      <c r="AM241" s="191"/>
      <c r="AN241" s="191"/>
      <c r="AO241" s="191"/>
      <c r="AP241" s="191"/>
      <c r="AQ241" s="191"/>
      <c r="AR241" s="191"/>
      <c r="AS241" s="191"/>
      <c r="AT241" s="191"/>
      <c r="AU241" s="191"/>
      <c r="AV241" s="191"/>
      <c r="AW241" s="191"/>
    </row>
    <row r="242" s="192" customFormat="true" ht="18" hidden="false" customHeight="true" outlineLevel="0" collapsed="false">
      <c r="A242" s="184"/>
      <c r="B242" s="185"/>
      <c r="C242" s="212" t="s">
        <v>243</v>
      </c>
      <c r="D242" s="237" t="s">
        <v>207</v>
      </c>
      <c r="E242" s="238" t="s">
        <v>17</v>
      </c>
      <c r="F242" s="238" t="n">
        <v>1</v>
      </c>
      <c r="G242" s="239" t="n">
        <v>90</v>
      </c>
      <c r="H242" s="190"/>
      <c r="I242" s="30" t="n">
        <f aca="false">G242+H242+B242</f>
        <v>90</v>
      </c>
      <c r="J242" s="31"/>
      <c r="K242" s="31" t="n">
        <f aca="false">G242</f>
        <v>90</v>
      </c>
      <c r="L242" s="30" t="n">
        <f aca="false">H242</f>
        <v>0</v>
      </c>
      <c r="M242" s="32" t="n">
        <f aca="false">J242+K242+L242</f>
        <v>90</v>
      </c>
      <c r="N242" s="191"/>
      <c r="O242" s="191"/>
      <c r="P242" s="191"/>
      <c r="Q242" s="191"/>
      <c r="R242" s="191"/>
      <c r="S242" s="191"/>
      <c r="T242" s="191"/>
      <c r="U242" s="191"/>
      <c r="V242" s="191"/>
      <c r="W242" s="191"/>
      <c r="X242" s="191"/>
      <c r="Y242" s="191"/>
      <c r="Z242" s="191"/>
      <c r="AA242" s="191"/>
      <c r="AB242" s="191"/>
      <c r="AC242" s="191"/>
      <c r="AD242" s="191"/>
      <c r="AE242" s="191"/>
      <c r="AF242" s="191"/>
      <c r="AG242" s="191"/>
      <c r="AH242" s="191"/>
      <c r="AI242" s="191"/>
      <c r="AJ242" s="191"/>
      <c r="AK242" s="191"/>
      <c r="AL242" s="191"/>
      <c r="AM242" s="191"/>
      <c r="AN242" s="191"/>
      <c r="AO242" s="191"/>
      <c r="AP242" s="191"/>
      <c r="AQ242" s="191"/>
      <c r="AR242" s="191"/>
      <c r="AS242" s="191"/>
      <c r="AT242" s="191"/>
      <c r="AU242" s="191"/>
      <c r="AV242" s="191"/>
      <c r="AW242" s="191"/>
    </row>
    <row r="243" s="192" customFormat="true" ht="18" hidden="false" customHeight="true" outlineLevel="0" collapsed="false">
      <c r="A243" s="184"/>
      <c r="B243" s="185"/>
      <c r="C243" s="212" t="s">
        <v>243</v>
      </c>
      <c r="D243" s="237" t="s">
        <v>246</v>
      </c>
      <c r="E243" s="238" t="s">
        <v>17</v>
      </c>
      <c r="F243" s="238" t="n">
        <v>4</v>
      </c>
      <c r="G243" s="239" t="n">
        <v>152</v>
      </c>
      <c r="H243" s="190"/>
      <c r="I243" s="30" t="n">
        <f aca="false">G243+H243+B243</f>
        <v>152</v>
      </c>
      <c r="J243" s="31"/>
      <c r="K243" s="31" t="n">
        <f aca="false">G243</f>
        <v>152</v>
      </c>
      <c r="L243" s="30" t="n">
        <f aca="false">H243</f>
        <v>0</v>
      </c>
      <c r="M243" s="32" t="n">
        <f aca="false">J243+K243+L243</f>
        <v>152</v>
      </c>
      <c r="N243" s="191"/>
      <c r="O243" s="191"/>
      <c r="P243" s="191"/>
      <c r="Q243" s="191"/>
      <c r="R243" s="191"/>
      <c r="S243" s="191"/>
      <c r="T243" s="191"/>
      <c r="U243" s="191"/>
      <c r="V243" s="191"/>
      <c r="W243" s="191"/>
      <c r="X243" s="191"/>
      <c r="Y243" s="191"/>
      <c r="Z243" s="191"/>
      <c r="AA243" s="191"/>
      <c r="AB243" s="191"/>
      <c r="AC243" s="191"/>
      <c r="AD243" s="191"/>
      <c r="AE243" s="191"/>
      <c r="AF243" s="191"/>
      <c r="AG243" s="191"/>
      <c r="AH243" s="191"/>
      <c r="AI243" s="191"/>
      <c r="AJ243" s="191"/>
      <c r="AK243" s="191"/>
      <c r="AL243" s="191"/>
      <c r="AM243" s="191"/>
      <c r="AN243" s="191"/>
      <c r="AO243" s="191"/>
      <c r="AP243" s="191"/>
      <c r="AQ243" s="191"/>
      <c r="AR243" s="191"/>
      <c r="AS243" s="191"/>
      <c r="AT243" s="191"/>
      <c r="AU243" s="191"/>
      <c r="AV243" s="191"/>
      <c r="AW243" s="191"/>
    </row>
    <row r="244" s="192" customFormat="true" ht="18" hidden="false" customHeight="true" outlineLevel="0" collapsed="false">
      <c r="A244" s="184"/>
      <c r="B244" s="185"/>
      <c r="C244" s="212" t="s">
        <v>243</v>
      </c>
      <c r="D244" s="237" t="s">
        <v>205</v>
      </c>
      <c r="E244" s="238" t="s">
        <v>17</v>
      </c>
      <c r="F244" s="238" t="n">
        <v>1</v>
      </c>
      <c r="G244" s="239" t="n">
        <v>150</v>
      </c>
      <c r="H244" s="190"/>
      <c r="I244" s="30" t="n">
        <f aca="false">G244+H244+B244</f>
        <v>150</v>
      </c>
      <c r="J244" s="31"/>
      <c r="K244" s="31" t="n">
        <f aca="false">G244</f>
        <v>150</v>
      </c>
      <c r="L244" s="30" t="n">
        <f aca="false">H244</f>
        <v>0</v>
      </c>
      <c r="M244" s="32" t="n">
        <f aca="false">J244+K244+L244</f>
        <v>150</v>
      </c>
      <c r="N244" s="191"/>
      <c r="O244" s="191"/>
      <c r="P244" s="191"/>
      <c r="Q244" s="191"/>
      <c r="R244" s="191"/>
      <c r="S244" s="191"/>
      <c r="T244" s="191"/>
      <c r="U244" s="191"/>
      <c r="V244" s="191"/>
      <c r="W244" s="191"/>
      <c r="X244" s="191"/>
      <c r="Y244" s="191"/>
      <c r="Z244" s="191"/>
      <c r="AA244" s="191"/>
      <c r="AB244" s="191"/>
      <c r="AC244" s="191"/>
      <c r="AD244" s="191"/>
      <c r="AE244" s="191"/>
      <c r="AF244" s="191"/>
      <c r="AG244" s="191"/>
      <c r="AH244" s="191"/>
      <c r="AI244" s="191"/>
      <c r="AJ244" s="191"/>
      <c r="AK244" s="191"/>
      <c r="AL244" s="191"/>
      <c r="AM244" s="191"/>
      <c r="AN244" s="191"/>
      <c r="AO244" s="191"/>
      <c r="AP244" s="191"/>
      <c r="AQ244" s="191"/>
      <c r="AR244" s="191"/>
      <c r="AS244" s="191"/>
      <c r="AT244" s="191"/>
      <c r="AU244" s="191"/>
      <c r="AV244" s="191"/>
      <c r="AW244" s="191"/>
    </row>
    <row r="245" s="192" customFormat="true" ht="18" hidden="false" customHeight="true" outlineLevel="0" collapsed="false">
      <c r="A245" s="184"/>
      <c r="B245" s="185"/>
      <c r="C245" s="212" t="s">
        <v>247</v>
      </c>
      <c r="D245" s="240" t="s">
        <v>221</v>
      </c>
      <c r="E245" s="241" t="s">
        <v>214</v>
      </c>
      <c r="F245" s="241" t="n">
        <v>3</v>
      </c>
      <c r="G245" s="242" t="n">
        <v>1800</v>
      </c>
      <c r="H245" s="190"/>
      <c r="I245" s="30" t="n">
        <f aca="false">G245+H245+B245</f>
        <v>1800</v>
      </c>
      <c r="J245" s="31"/>
      <c r="K245" s="31" t="n">
        <f aca="false">G245</f>
        <v>1800</v>
      </c>
      <c r="L245" s="30" t="n">
        <f aca="false">H245</f>
        <v>0</v>
      </c>
      <c r="M245" s="32" t="n">
        <f aca="false">J245+K245+L245</f>
        <v>1800</v>
      </c>
      <c r="N245" s="191"/>
      <c r="O245" s="191"/>
      <c r="P245" s="191"/>
      <c r="Q245" s="191"/>
      <c r="R245" s="191"/>
      <c r="S245" s="191"/>
      <c r="T245" s="191"/>
      <c r="U245" s="191"/>
      <c r="V245" s="191"/>
      <c r="W245" s="191"/>
      <c r="X245" s="191"/>
      <c r="Y245" s="191"/>
      <c r="Z245" s="191"/>
      <c r="AA245" s="191"/>
      <c r="AB245" s="191"/>
      <c r="AC245" s="191"/>
      <c r="AD245" s="191"/>
      <c r="AE245" s="191"/>
      <c r="AF245" s="191"/>
      <c r="AG245" s="191"/>
      <c r="AH245" s="191"/>
      <c r="AI245" s="191"/>
      <c r="AJ245" s="191"/>
      <c r="AK245" s="191"/>
      <c r="AL245" s="191"/>
      <c r="AM245" s="191"/>
      <c r="AN245" s="191"/>
      <c r="AO245" s="191"/>
      <c r="AP245" s="191"/>
      <c r="AQ245" s="191"/>
      <c r="AR245" s="191"/>
      <c r="AS245" s="191"/>
      <c r="AT245" s="191"/>
      <c r="AU245" s="191"/>
      <c r="AV245" s="191"/>
      <c r="AW245" s="191"/>
    </row>
    <row r="246" s="192" customFormat="true" ht="18" hidden="false" customHeight="true" outlineLevel="0" collapsed="false">
      <c r="A246" s="184"/>
      <c r="B246" s="185"/>
      <c r="C246" s="212" t="s">
        <v>247</v>
      </c>
      <c r="D246" s="240" t="s">
        <v>248</v>
      </c>
      <c r="E246" s="241" t="s">
        <v>214</v>
      </c>
      <c r="F246" s="241" t="n">
        <v>1</v>
      </c>
      <c r="G246" s="242" t="n">
        <v>130</v>
      </c>
      <c r="H246" s="190"/>
      <c r="I246" s="30" t="n">
        <f aca="false">G246+H246+B246</f>
        <v>130</v>
      </c>
      <c r="J246" s="31"/>
      <c r="K246" s="31" t="n">
        <f aca="false">G246</f>
        <v>130</v>
      </c>
      <c r="L246" s="30" t="n">
        <f aca="false">H246</f>
        <v>0</v>
      </c>
      <c r="M246" s="32" t="n">
        <f aca="false">J246+K246+L246</f>
        <v>130</v>
      </c>
      <c r="N246" s="191"/>
      <c r="O246" s="191"/>
      <c r="P246" s="191"/>
      <c r="Q246" s="191"/>
      <c r="R246" s="191"/>
      <c r="S246" s="191"/>
      <c r="T246" s="191"/>
      <c r="U246" s="191"/>
      <c r="V246" s="191"/>
      <c r="W246" s="191"/>
      <c r="X246" s="191"/>
      <c r="Y246" s="191"/>
      <c r="Z246" s="191"/>
      <c r="AA246" s="191"/>
      <c r="AB246" s="191"/>
      <c r="AC246" s="191"/>
      <c r="AD246" s="191"/>
      <c r="AE246" s="191"/>
      <c r="AF246" s="191"/>
      <c r="AG246" s="191"/>
      <c r="AH246" s="191"/>
      <c r="AI246" s="191"/>
      <c r="AJ246" s="191"/>
      <c r="AK246" s="191"/>
      <c r="AL246" s="191"/>
      <c r="AM246" s="191"/>
      <c r="AN246" s="191"/>
      <c r="AO246" s="191"/>
      <c r="AP246" s="191"/>
      <c r="AQ246" s="191"/>
      <c r="AR246" s="191"/>
      <c r="AS246" s="191"/>
      <c r="AT246" s="191"/>
      <c r="AU246" s="191"/>
      <c r="AV246" s="191"/>
      <c r="AW246" s="191"/>
    </row>
    <row r="247" s="192" customFormat="true" ht="18" hidden="false" customHeight="true" outlineLevel="0" collapsed="false">
      <c r="A247" s="184"/>
      <c r="B247" s="185"/>
      <c r="C247" s="212" t="s">
        <v>247</v>
      </c>
      <c r="D247" s="240" t="s">
        <v>246</v>
      </c>
      <c r="E247" s="241" t="s">
        <v>17</v>
      </c>
      <c r="F247" s="241" t="n">
        <v>1</v>
      </c>
      <c r="G247" s="242" t="n">
        <v>75</v>
      </c>
      <c r="H247" s="190"/>
      <c r="I247" s="30" t="n">
        <f aca="false">G247+H247+B247</f>
        <v>75</v>
      </c>
      <c r="J247" s="31"/>
      <c r="K247" s="31" t="n">
        <f aca="false">G247</f>
        <v>75</v>
      </c>
      <c r="L247" s="30" t="n">
        <f aca="false">H247</f>
        <v>0</v>
      </c>
      <c r="M247" s="32" t="n">
        <f aca="false">J247+K247+L247</f>
        <v>75</v>
      </c>
      <c r="N247" s="191"/>
      <c r="O247" s="191"/>
      <c r="P247" s="191"/>
      <c r="Q247" s="191"/>
      <c r="R247" s="191"/>
      <c r="S247" s="191"/>
      <c r="T247" s="191"/>
      <c r="U247" s="191"/>
      <c r="V247" s="191"/>
      <c r="W247" s="191"/>
      <c r="X247" s="191"/>
      <c r="Y247" s="191"/>
      <c r="Z247" s="191"/>
      <c r="AA247" s="191"/>
      <c r="AB247" s="191"/>
      <c r="AC247" s="191"/>
      <c r="AD247" s="191"/>
      <c r="AE247" s="191"/>
      <c r="AF247" s="191"/>
      <c r="AG247" s="191"/>
      <c r="AH247" s="191"/>
      <c r="AI247" s="191"/>
      <c r="AJ247" s="191"/>
      <c r="AK247" s="191"/>
      <c r="AL247" s="191"/>
      <c r="AM247" s="191"/>
      <c r="AN247" s="191"/>
      <c r="AO247" s="191"/>
      <c r="AP247" s="191"/>
      <c r="AQ247" s="191"/>
      <c r="AR247" s="191"/>
      <c r="AS247" s="191"/>
      <c r="AT247" s="191"/>
      <c r="AU247" s="191"/>
      <c r="AV247" s="191"/>
      <c r="AW247" s="191"/>
    </row>
    <row r="248" s="192" customFormat="true" ht="18" hidden="false" customHeight="true" outlineLevel="0" collapsed="false">
      <c r="A248" s="184"/>
      <c r="B248" s="185"/>
      <c r="C248" s="212" t="s">
        <v>247</v>
      </c>
      <c r="D248" s="240" t="s">
        <v>205</v>
      </c>
      <c r="E248" s="241" t="s">
        <v>17</v>
      </c>
      <c r="F248" s="241" t="n">
        <v>1</v>
      </c>
      <c r="G248" s="242" t="n">
        <v>170</v>
      </c>
      <c r="H248" s="190"/>
      <c r="I248" s="30" t="n">
        <f aca="false">G248+H248+B248</f>
        <v>170</v>
      </c>
      <c r="J248" s="31"/>
      <c r="K248" s="31" t="n">
        <f aca="false">G248</f>
        <v>170</v>
      </c>
      <c r="L248" s="30" t="n">
        <f aca="false">H248</f>
        <v>0</v>
      </c>
      <c r="M248" s="32" t="n">
        <f aca="false">J248+K248+L248</f>
        <v>170</v>
      </c>
      <c r="N248" s="191"/>
      <c r="O248" s="191"/>
      <c r="P248" s="191"/>
      <c r="Q248" s="191"/>
      <c r="R248" s="191"/>
      <c r="S248" s="191"/>
      <c r="T248" s="191"/>
      <c r="U248" s="191"/>
      <c r="V248" s="191"/>
      <c r="W248" s="191"/>
      <c r="X248" s="191"/>
      <c r="Y248" s="191"/>
      <c r="Z248" s="191"/>
      <c r="AA248" s="191"/>
      <c r="AB248" s="191"/>
      <c r="AC248" s="191"/>
      <c r="AD248" s="191"/>
      <c r="AE248" s="191"/>
      <c r="AF248" s="191"/>
      <c r="AG248" s="191"/>
      <c r="AH248" s="191"/>
      <c r="AI248" s="191"/>
      <c r="AJ248" s="191"/>
      <c r="AK248" s="191"/>
      <c r="AL248" s="191"/>
      <c r="AM248" s="191"/>
      <c r="AN248" s="191"/>
      <c r="AO248" s="191"/>
      <c r="AP248" s="191"/>
      <c r="AQ248" s="191"/>
      <c r="AR248" s="191"/>
      <c r="AS248" s="191"/>
      <c r="AT248" s="191"/>
      <c r="AU248" s="191"/>
      <c r="AV248" s="191"/>
      <c r="AW248" s="191"/>
    </row>
    <row r="249" s="192" customFormat="true" ht="18" hidden="false" customHeight="true" outlineLevel="0" collapsed="false">
      <c r="A249" s="184"/>
      <c r="B249" s="185"/>
      <c r="C249" s="212" t="s">
        <v>247</v>
      </c>
      <c r="D249" s="240" t="s">
        <v>207</v>
      </c>
      <c r="E249" s="241" t="s">
        <v>17</v>
      </c>
      <c r="F249" s="241" t="n">
        <v>1</v>
      </c>
      <c r="G249" s="242" t="n">
        <v>90</v>
      </c>
      <c r="H249" s="190"/>
      <c r="I249" s="30" t="n">
        <f aca="false">G249+H249+B249</f>
        <v>90</v>
      </c>
      <c r="J249" s="31"/>
      <c r="K249" s="31" t="n">
        <f aca="false">G249</f>
        <v>90</v>
      </c>
      <c r="L249" s="30" t="n">
        <f aca="false">H249</f>
        <v>0</v>
      </c>
      <c r="M249" s="32" t="n">
        <f aca="false">J249+K249+L249</f>
        <v>90</v>
      </c>
      <c r="N249" s="191"/>
      <c r="O249" s="191"/>
      <c r="P249" s="191"/>
      <c r="Q249" s="191"/>
      <c r="R249" s="191"/>
      <c r="S249" s="191"/>
      <c r="T249" s="191"/>
      <c r="U249" s="191"/>
      <c r="V249" s="191"/>
      <c r="W249" s="191"/>
      <c r="X249" s="191"/>
      <c r="Y249" s="191"/>
      <c r="Z249" s="191"/>
      <c r="AA249" s="191"/>
      <c r="AB249" s="191"/>
      <c r="AC249" s="191"/>
      <c r="AD249" s="191"/>
      <c r="AE249" s="191"/>
      <c r="AF249" s="191"/>
      <c r="AG249" s="191"/>
      <c r="AH249" s="191"/>
      <c r="AI249" s="191"/>
      <c r="AJ249" s="191"/>
      <c r="AK249" s="191"/>
      <c r="AL249" s="191"/>
      <c r="AM249" s="191"/>
      <c r="AN249" s="191"/>
      <c r="AO249" s="191"/>
      <c r="AP249" s="191"/>
      <c r="AQ249" s="191"/>
      <c r="AR249" s="191"/>
      <c r="AS249" s="191"/>
      <c r="AT249" s="191"/>
      <c r="AU249" s="191"/>
      <c r="AV249" s="191"/>
      <c r="AW249" s="191"/>
    </row>
    <row r="250" s="66" customFormat="true" ht="15" hidden="false" customHeight="true" outlineLevel="0" collapsed="false">
      <c r="A250" s="61" t="s">
        <v>249</v>
      </c>
      <c r="B250" s="62" t="n">
        <f aca="false">SUM(B164:B164)</f>
        <v>0</v>
      </c>
      <c r="C250" s="79"/>
      <c r="D250" s="63"/>
      <c r="E250" s="64"/>
      <c r="F250" s="37" t="s">
        <v>21</v>
      </c>
      <c r="G250" s="37" t="n">
        <f aca="false">SUM(G164:G249)</f>
        <v>157125.23</v>
      </c>
      <c r="H250" s="37" t="n">
        <f aca="false">SUM(H164:H249)</f>
        <v>0</v>
      </c>
      <c r="I250" s="37" t="n">
        <f aca="false">SUM(I164:I249)</f>
        <v>157125.23</v>
      </c>
      <c r="J250" s="37" t="n">
        <f aca="false">SUM(J164:J249)</f>
        <v>0</v>
      </c>
      <c r="K250" s="37" t="n">
        <f aca="false">SUM(K164:K249)</f>
        <v>157125.23</v>
      </c>
      <c r="L250" s="37" t="n">
        <f aca="false">SUM(L164:L249)</f>
        <v>0</v>
      </c>
      <c r="M250" s="37" t="n">
        <f aca="false">SUM(M164:M249)</f>
        <v>157125.23</v>
      </c>
      <c r="N250" s="161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65"/>
      <c r="AY250" s="65"/>
      <c r="AZ250" s="65"/>
      <c r="BA250" s="65"/>
      <c r="BB250" s="65"/>
      <c r="BC250" s="65"/>
      <c r="BD250" s="65"/>
      <c r="BE250" s="65"/>
      <c r="BF250" s="65"/>
      <c r="BG250" s="65"/>
      <c r="BH250" s="65"/>
      <c r="BI250" s="65"/>
      <c r="BJ250" s="65"/>
    </row>
    <row r="251" s="192" customFormat="true" ht="18" hidden="false" customHeight="true" outlineLevel="0" collapsed="false">
      <c r="A251" s="184" t="s">
        <v>250</v>
      </c>
      <c r="B251" s="96"/>
      <c r="C251" s="243" t="s">
        <v>56</v>
      </c>
      <c r="D251" s="244" t="s">
        <v>24</v>
      </c>
      <c r="E251" s="245" t="s">
        <v>17</v>
      </c>
      <c r="F251" s="246" t="n">
        <v>1946</v>
      </c>
      <c r="G251" s="247" t="n">
        <v>257994.98</v>
      </c>
      <c r="H251" s="190"/>
      <c r="I251" s="30" t="n">
        <f aca="false">G251+H251+B251</f>
        <v>257994.98</v>
      </c>
      <c r="J251" s="31"/>
      <c r="K251" s="31" t="n">
        <f aca="false">G251</f>
        <v>257994.98</v>
      </c>
      <c r="L251" s="30" t="n">
        <f aca="false">H251</f>
        <v>0</v>
      </c>
      <c r="M251" s="32" t="n">
        <f aca="false">J251+K251+L251</f>
        <v>257994.98</v>
      </c>
      <c r="N251" s="191"/>
      <c r="O251" s="191"/>
      <c r="P251" s="191"/>
      <c r="Q251" s="191"/>
      <c r="R251" s="191"/>
      <c r="S251" s="191"/>
      <c r="T251" s="191"/>
      <c r="U251" s="191"/>
      <c r="V251" s="191"/>
      <c r="W251" s="191"/>
      <c r="X251" s="191"/>
      <c r="Y251" s="191"/>
      <c r="Z251" s="191"/>
      <c r="AA251" s="191"/>
      <c r="AB251" s="191"/>
      <c r="AC251" s="191"/>
      <c r="AD251" s="191"/>
      <c r="AE251" s="191"/>
      <c r="AF251" s="191"/>
      <c r="AG251" s="191"/>
      <c r="AH251" s="191"/>
      <c r="AI251" s="191"/>
      <c r="AJ251" s="191"/>
      <c r="AK251" s="191"/>
      <c r="AL251" s="191"/>
      <c r="AM251" s="191"/>
      <c r="AN251" s="191"/>
      <c r="AO251" s="191"/>
      <c r="AP251" s="191"/>
      <c r="AQ251" s="191"/>
      <c r="AR251" s="191"/>
      <c r="AS251" s="191"/>
      <c r="AT251" s="191"/>
      <c r="AU251" s="191"/>
      <c r="AV251" s="191"/>
      <c r="AW251" s="191"/>
    </row>
    <row r="252" s="66" customFormat="true" ht="15" hidden="false" customHeight="true" outlineLevel="0" collapsed="false">
      <c r="A252" s="61" t="s">
        <v>251</v>
      </c>
      <c r="B252" s="62" t="n">
        <f aca="false">SUM(B251:B251)</f>
        <v>0</v>
      </c>
      <c r="C252" s="79"/>
      <c r="D252" s="63"/>
      <c r="E252" s="64"/>
      <c r="F252" s="37" t="s">
        <v>21</v>
      </c>
      <c r="G252" s="37" t="n">
        <f aca="false">SUM(G251:G251)</f>
        <v>257994.98</v>
      </c>
      <c r="H252" s="37" t="n">
        <f aca="false">SUM(H251:H251)</f>
        <v>0</v>
      </c>
      <c r="I252" s="37" t="n">
        <f aca="false">SUM(I251:I251)</f>
        <v>257994.98</v>
      </c>
      <c r="J252" s="37" t="n">
        <f aca="false">SUM(J251:J251)</f>
        <v>0</v>
      </c>
      <c r="K252" s="37" t="n">
        <f aca="false">SUM(K251:K251)</f>
        <v>257994.98</v>
      </c>
      <c r="L252" s="37" t="n">
        <f aca="false">SUM(L251:L251)</f>
        <v>0</v>
      </c>
      <c r="M252" s="37" t="n">
        <f aca="false">SUM(M251:M251)</f>
        <v>257994.98</v>
      </c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65"/>
      <c r="AY252" s="65"/>
      <c r="AZ252" s="65"/>
      <c r="BA252" s="65"/>
      <c r="BB252" s="65"/>
      <c r="BC252" s="65"/>
      <c r="BD252" s="65"/>
      <c r="BE252" s="65"/>
      <c r="BF252" s="65"/>
      <c r="BG252" s="65"/>
      <c r="BH252" s="65"/>
      <c r="BI252" s="65"/>
      <c r="BJ252" s="65"/>
    </row>
    <row r="253" s="192" customFormat="true" ht="18" hidden="false" customHeight="true" outlineLevel="0" collapsed="false">
      <c r="A253" s="184" t="s">
        <v>252</v>
      </c>
      <c r="B253" s="96" t="n">
        <v>586.11</v>
      </c>
      <c r="C253" s="248"/>
      <c r="D253" s="26"/>
      <c r="E253" s="27"/>
      <c r="F253" s="27"/>
      <c r="G253" s="30"/>
      <c r="H253" s="101"/>
      <c r="I253" s="30" t="n">
        <f aca="false">G253+H253+B253</f>
        <v>586.11</v>
      </c>
      <c r="J253" s="31"/>
      <c r="K253" s="31" t="n">
        <f aca="false">G253</f>
        <v>0</v>
      </c>
      <c r="L253" s="30" t="n">
        <f aca="false">H253</f>
        <v>0</v>
      </c>
      <c r="M253" s="32" t="n">
        <f aca="false">J253+K253+L253</f>
        <v>0</v>
      </c>
      <c r="N253" s="191"/>
      <c r="O253" s="191"/>
      <c r="P253" s="191"/>
      <c r="Q253" s="191"/>
      <c r="R253" s="191"/>
      <c r="S253" s="191"/>
      <c r="T253" s="191"/>
      <c r="U253" s="191"/>
      <c r="V253" s="191"/>
      <c r="W253" s="191"/>
      <c r="X253" s="191"/>
      <c r="Y253" s="191"/>
      <c r="Z253" s="191"/>
      <c r="AA253" s="191"/>
      <c r="AB253" s="191"/>
      <c r="AC253" s="191"/>
      <c r="AD253" s="191"/>
      <c r="AE253" s="191"/>
      <c r="AF253" s="191"/>
      <c r="AG253" s="191"/>
      <c r="AH253" s="191"/>
      <c r="AI253" s="191"/>
      <c r="AJ253" s="191"/>
      <c r="AK253" s="191"/>
      <c r="AL253" s="191"/>
      <c r="AM253" s="191"/>
      <c r="AN253" s="191"/>
      <c r="AO253" s="191"/>
      <c r="AP253" s="191"/>
      <c r="AQ253" s="191"/>
      <c r="AR253" s="191"/>
      <c r="AS253" s="191"/>
      <c r="AT253" s="191"/>
      <c r="AU253" s="191"/>
      <c r="AV253" s="191"/>
      <c r="AW253" s="191"/>
    </row>
    <row r="254" s="66" customFormat="true" ht="15" hidden="false" customHeight="true" outlineLevel="0" collapsed="false">
      <c r="A254" s="61" t="s">
        <v>253</v>
      </c>
      <c r="B254" s="62" t="n">
        <f aca="false">SUM(B253)</f>
        <v>586.11</v>
      </c>
      <c r="C254" s="79"/>
      <c r="D254" s="63"/>
      <c r="E254" s="64"/>
      <c r="F254" s="37" t="s">
        <v>21</v>
      </c>
      <c r="G254" s="37" t="n">
        <f aca="false">SUM(G253:G253)</f>
        <v>0</v>
      </c>
      <c r="H254" s="37" t="n">
        <f aca="false">SUM(H253:H253)</f>
        <v>0</v>
      </c>
      <c r="I254" s="37" t="n">
        <f aca="false">SUM(I253:I253)</f>
        <v>586.11</v>
      </c>
      <c r="J254" s="37" t="n">
        <f aca="false">SUM(J253:J253)</f>
        <v>0</v>
      </c>
      <c r="K254" s="37" t="n">
        <f aca="false">SUM(K253:K253)</f>
        <v>0</v>
      </c>
      <c r="L254" s="37" t="n">
        <f aca="false">SUM(L253:L253)</f>
        <v>0</v>
      </c>
      <c r="M254" s="37" t="n">
        <f aca="false">SUM(M253:M253)</f>
        <v>0</v>
      </c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65"/>
      <c r="AY254" s="65"/>
      <c r="AZ254" s="65"/>
      <c r="BA254" s="65"/>
      <c r="BB254" s="65"/>
      <c r="BC254" s="65"/>
      <c r="BD254" s="65"/>
      <c r="BE254" s="65"/>
      <c r="BF254" s="65"/>
      <c r="BG254" s="65"/>
      <c r="BH254" s="65"/>
      <c r="BI254" s="65"/>
      <c r="BJ254" s="65"/>
    </row>
    <row r="255" s="73" customFormat="true" ht="15.75" hidden="false" customHeight="false" outlineLevel="0" collapsed="false">
      <c r="A255" s="67" t="s">
        <v>254</v>
      </c>
      <c r="B255" s="249"/>
      <c r="C255" s="82" t="s">
        <v>43</v>
      </c>
      <c r="D255" s="26" t="s">
        <v>255</v>
      </c>
      <c r="E255" s="27" t="s">
        <v>58</v>
      </c>
      <c r="F255" s="27" t="n">
        <v>1</v>
      </c>
      <c r="G255" s="30" t="n">
        <v>2800</v>
      </c>
      <c r="H255" s="30"/>
      <c r="I255" s="30" t="n">
        <f aca="false">G255+H255+B255</f>
        <v>2800</v>
      </c>
      <c r="J255" s="30"/>
      <c r="K255" s="30" t="n">
        <f aca="false">G255</f>
        <v>2800</v>
      </c>
      <c r="L255" s="30" t="n">
        <f aca="false">H255</f>
        <v>0</v>
      </c>
      <c r="M255" s="32" t="n">
        <f aca="false">J255+K255+L255</f>
        <v>2800</v>
      </c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65"/>
      <c r="AY255" s="65"/>
      <c r="AZ255" s="65"/>
      <c r="BA255" s="65"/>
      <c r="BB255" s="65"/>
      <c r="BC255" s="65"/>
      <c r="BD255" s="65"/>
      <c r="BE255" s="65"/>
      <c r="BF255" s="65"/>
      <c r="BG255" s="65"/>
      <c r="BH255" s="65"/>
      <c r="BI255" s="65"/>
      <c r="BJ255" s="65"/>
    </row>
    <row r="256" s="73" customFormat="true" ht="15.75" hidden="false" customHeight="false" outlineLevel="0" collapsed="false">
      <c r="A256" s="67"/>
      <c r="B256" s="249"/>
      <c r="C256" s="82" t="s">
        <v>43</v>
      </c>
      <c r="D256" s="26" t="s">
        <v>256</v>
      </c>
      <c r="E256" s="27" t="s">
        <v>58</v>
      </c>
      <c r="F256" s="27" t="n">
        <v>4</v>
      </c>
      <c r="G256" s="30" t="n">
        <v>2400</v>
      </c>
      <c r="H256" s="30"/>
      <c r="I256" s="30" t="n">
        <f aca="false">G256+H256+B256</f>
        <v>2400</v>
      </c>
      <c r="J256" s="30"/>
      <c r="K256" s="30" t="n">
        <f aca="false">G256</f>
        <v>2400</v>
      </c>
      <c r="L256" s="30" t="n">
        <f aca="false">H256</f>
        <v>0</v>
      </c>
      <c r="M256" s="32" t="n">
        <f aca="false">J256+K256+L256</f>
        <v>2400</v>
      </c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65"/>
      <c r="AY256" s="65"/>
      <c r="AZ256" s="65"/>
      <c r="BA256" s="65"/>
      <c r="BB256" s="65"/>
      <c r="BC256" s="65"/>
      <c r="BD256" s="65"/>
      <c r="BE256" s="65"/>
      <c r="BF256" s="65"/>
      <c r="BG256" s="65"/>
      <c r="BH256" s="65"/>
      <c r="BI256" s="65"/>
      <c r="BJ256" s="65"/>
    </row>
    <row r="257" s="73" customFormat="true" ht="15.75" hidden="false" customHeight="false" outlineLevel="0" collapsed="false">
      <c r="A257" s="67"/>
      <c r="B257" s="249"/>
      <c r="C257" s="82" t="s">
        <v>43</v>
      </c>
      <c r="D257" s="26" t="s">
        <v>257</v>
      </c>
      <c r="E257" s="27" t="s">
        <v>58</v>
      </c>
      <c r="F257" s="27" t="n">
        <v>18</v>
      </c>
      <c r="G257" s="30" t="n">
        <v>2250</v>
      </c>
      <c r="H257" s="30"/>
      <c r="I257" s="30" t="n">
        <f aca="false">G257+H257+B257</f>
        <v>2250</v>
      </c>
      <c r="J257" s="30"/>
      <c r="K257" s="30" t="n">
        <f aca="false">G257</f>
        <v>2250</v>
      </c>
      <c r="L257" s="30" t="n">
        <f aca="false">H257</f>
        <v>0</v>
      </c>
      <c r="M257" s="32" t="n">
        <f aca="false">J257+K257+L257</f>
        <v>2250</v>
      </c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65"/>
      <c r="AY257" s="65"/>
      <c r="AZ257" s="65"/>
      <c r="BA257" s="65"/>
      <c r="BB257" s="65"/>
      <c r="BC257" s="65"/>
      <c r="BD257" s="65"/>
      <c r="BE257" s="65"/>
      <c r="BF257" s="65"/>
      <c r="BG257" s="65"/>
      <c r="BH257" s="65"/>
      <c r="BI257" s="65"/>
      <c r="BJ257" s="65"/>
    </row>
    <row r="258" s="73" customFormat="true" ht="15.75" hidden="false" customHeight="false" outlineLevel="0" collapsed="false">
      <c r="A258" s="67"/>
      <c r="B258" s="249"/>
      <c r="C258" s="82" t="s">
        <v>43</v>
      </c>
      <c r="D258" s="26" t="s">
        <v>258</v>
      </c>
      <c r="E258" s="27" t="s">
        <v>259</v>
      </c>
      <c r="F258" s="27"/>
      <c r="G258" s="30"/>
      <c r="H258" s="30" t="n">
        <v>2320</v>
      </c>
      <c r="I258" s="30" t="n">
        <f aca="false">G258+H258+B258</f>
        <v>2320</v>
      </c>
      <c r="J258" s="30"/>
      <c r="K258" s="30" t="n">
        <f aca="false">G258</f>
        <v>0</v>
      </c>
      <c r="L258" s="30" t="n">
        <f aca="false">H258</f>
        <v>2320</v>
      </c>
      <c r="M258" s="32" t="n">
        <f aca="false">J258+K258+L258</f>
        <v>2320</v>
      </c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65"/>
      <c r="AY258" s="65"/>
      <c r="AZ258" s="65"/>
      <c r="BA258" s="65"/>
      <c r="BB258" s="65"/>
      <c r="BC258" s="65"/>
      <c r="BD258" s="65"/>
      <c r="BE258" s="65"/>
      <c r="BF258" s="65"/>
      <c r="BG258" s="65"/>
      <c r="BH258" s="65"/>
      <c r="BI258" s="65"/>
      <c r="BJ258" s="65"/>
    </row>
    <row r="259" s="66" customFormat="true" ht="18" hidden="false" customHeight="true" outlineLevel="0" collapsed="false">
      <c r="A259" s="61" t="s">
        <v>260</v>
      </c>
      <c r="B259" s="62" t="n">
        <f aca="false">SUM(B255:B255)</f>
        <v>0</v>
      </c>
      <c r="C259" s="79"/>
      <c r="D259" s="63"/>
      <c r="E259" s="64"/>
      <c r="F259" s="37" t="s">
        <v>21</v>
      </c>
      <c r="G259" s="40" t="n">
        <f aca="false">SUM(G255:G258)</f>
        <v>7450</v>
      </c>
      <c r="H259" s="40" t="n">
        <f aca="false">SUM(H255:H258)</f>
        <v>2320</v>
      </c>
      <c r="I259" s="40" t="n">
        <f aca="false">SUM(I255:I258)</f>
        <v>9770</v>
      </c>
      <c r="J259" s="40" t="n">
        <f aca="false">SUM(J255:J258)</f>
        <v>0</v>
      </c>
      <c r="K259" s="40" t="n">
        <f aca="false">SUM(K255:K258)</f>
        <v>7450</v>
      </c>
      <c r="L259" s="40" t="n">
        <f aca="false">SUM(L255:L258)</f>
        <v>2320</v>
      </c>
      <c r="M259" s="40" t="n">
        <f aca="false">SUM(M255:M258)</f>
        <v>9770</v>
      </c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65"/>
      <c r="AY259" s="65"/>
      <c r="AZ259" s="65"/>
      <c r="BA259" s="65"/>
      <c r="BB259" s="65"/>
      <c r="BC259" s="65"/>
      <c r="BD259" s="65"/>
      <c r="BE259" s="65"/>
      <c r="BF259" s="65"/>
      <c r="BG259" s="65"/>
      <c r="BH259" s="65"/>
      <c r="BI259" s="65"/>
      <c r="BJ259" s="65"/>
    </row>
    <row r="260" s="73" customFormat="true" ht="15.75" hidden="false" customHeight="false" outlineLevel="0" collapsed="false">
      <c r="A260" s="67" t="s">
        <v>261</v>
      </c>
      <c r="B260" s="250"/>
      <c r="C260" s="251" t="s">
        <v>43</v>
      </c>
      <c r="D260" s="57" t="s">
        <v>262</v>
      </c>
      <c r="E260" s="88" t="s">
        <v>17</v>
      </c>
      <c r="F260" s="88" t="n">
        <v>10</v>
      </c>
      <c r="G260" s="30" t="n">
        <v>4000</v>
      </c>
      <c r="H260" s="30"/>
      <c r="I260" s="30" t="n">
        <f aca="false">G260+H260+B260</f>
        <v>4000</v>
      </c>
      <c r="J260" s="30"/>
      <c r="K260" s="30" t="n">
        <f aca="false">G260</f>
        <v>4000</v>
      </c>
      <c r="L260" s="30" t="n">
        <f aca="false">H260</f>
        <v>0</v>
      </c>
      <c r="M260" s="32" t="n">
        <f aca="false">J260+K260+L260</f>
        <v>4000</v>
      </c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65"/>
      <c r="AY260" s="65"/>
      <c r="AZ260" s="65"/>
      <c r="BA260" s="65"/>
      <c r="BB260" s="65"/>
      <c r="BC260" s="65"/>
      <c r="BD260" s="65"/>
      <c r="BE260" s="65"/>
      <c r="BF260" s="65"/>
      <c r="BG260" s="65"/>
      <c r="BH260" s="65"/>
      <c r="BI260" s="65"/>
      <c r="BJ260" s="65"/>
    </row>
    <row r="261" s="73" customFormat="true" ht="15.75" hidden="false" customHeight="false" outlineLevel="0" collapsed="false">
      <c r="A261" s="67"/>
      <c r="B261" s="57"/>
      <c r="C261" s="58" t="s">
        <v>43</v>
      </c>
      <c r="D261" s="252" t="s">
        <v>262</v>
      </c>
      <c r="E261" s="55" t="s">
        <v>17</v>
      </c>
      <c r="F261" s="55" t="n">
        <v>20</v>
      </c>
      <c r="G261" s="56" t="n">
        <v>101625.4</v>
      </c>
      <c r="H261" s="30"/>
      <c r="I261" s="30" t="n">
        <f aca="false">G261+H261+B261</f>
        <v>101625.4</v>
      </c>
      <c r="J261" s="30"/>
      <c r="K261" s="30" t="n">
        <f aca="false">G261</f>
        <v>101625.4</v>
      </c>
      <c r="L261" s="30" t="n">
        <f aca="false">H261</f>
        <v>0</v>
      </c>
      <c r="M261" s="32" t="n">
        <f aca="false">J261+K261+L261</f>
        <v>101625.4</v>
      </c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65"/>
      <c r="AY261" s="65"/>
      <c r="AZ261" s="65"/>
      <c r="BA261" s="65"/>
      <c r="BB261" s="65"/>
      <c r="BC261" s="65"/>
      <c r="BD261" s="65"/>
      <c r="BE261" s="65"/>
      <c r="BF261" s="65"/>
      <c r="BG261" s="65"/>
      <c r="BH261" s="65"/>
      <c r="BI261" s="65"/>
      <c r="BJ261" s="65"/>
    </row>
    <row r="262" s="73" customFormat="true" ht="15.75" hidden="false" customHeight="false" outlineLevel="0" collapsed="false">
      <c r="A262" s="67"/>
      <c r="B262" s="57"/>
      <c r="C262" s="58" t="s">
        <v>43</v>
      </c>
      <c r="D262" s="252" t="s">
        <v>263</v>
      </c>
      <c r="E262" s="55" t="s">
        <v>17</v>
      </c>
      <c r="F262" s="55" t="n">
        <v>15</v>
      </c>
      <c r="G262" s="56" t="n">
        <v>108852.2</v>
      </c>
      <c r="H262" s="30"/>
      <c r="I262" s="30" t="n">
        <f aca="false">G262+H262+B262</f>
        <v>108852.2</v>
      </c>
      <c r="J262" s="30"/>
      <c r="K262" s="30" t="n">
        <f aca="false">G262</f>
        <v>108852.2</v>
      </c>
      <c r="L262" s="30" t="n">
        <f aca="false">H262</f>
        <v>0</v>
      </c>
      <c r="M262" s="32" t="n">
        <f aca="false">J262+K262+L262</f>
        <v>108852.2</v>
      </c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65"/>
      <c r="AY262" s="65"/>
      <c r="AZ262" s="65"/>
      <c r="BA262" s="65"/>
      <c r="BB262" s="65"/>
      <c r="BC262" s="65"/>
      <c r="BD262" s="65"/>
      <c r="BE262" s="65"/>
      <c r="BF262" s="65"/>
      <c r="BG262" s="65"/>
      <c r="BH262" s="65"/>
      <c r="BI262" s="65"/>
      <c r="BJ262" s="65"/>
    </row>
    <row r="263" s="73" customFormat="true" ht="15.75" hidden="false" customHeight="false" outlineLevel="0" collapsed="false">
      <c r="A263" s="67"/>
      <c r="B263" s="57"/>
      <c r="C263" s="58" t="s">
        <v>43</v>
      </c>
      <c r="D263" s="252" t="s">
        <v>264</v>
      </c>
      <c r="E263" s="55" t="s">
        <v>17</v>
      </c>
      <c r="F263" s="55" t="n">
        <v>2</v>
      </c>
      <c r="G263" s="56" t="n">
        <v>23297.6</v>
      </c>
      <c r="H263" s="30"/>
      <c r="I263" s="30" t="n">
        <f aca="false">G263+H263+B263</f>
        <v>23297.6</v>
      </c>
      <c r="J263" s="30"/>
      <c r="K263" s="30" t="n">
        <f aca="false">G263</f>
        <v>23297.6</v>
      </c>
      <c r="L263" s="30" t="n">
        <f aca="false">H263</f>
        <v>0</v>
      </c>
      <c r="M263" s="32" t="n">
        <f aca="false">J263+K263+L263</f>
        <v>23297.6</v>
      </c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65"/>
      <c r="AY263" s="65"/>
      <c r="AZ263" s="65"/>
      <c r="BA263" s="65"/>
      <c r="BB263" s="65"/>
      <c r="BC263" s="65"/>
      <c r="BD263" s="65"/>
      <c r="BE263" s="65"/>
      <c r="BF263" s="65"/>
      <c r="BG263" s="65"/>
      <c r="BH263" s="65"/>
      <c r="BI263" s="65"/>
      <c r="BJ263" s="65"/>
    </row>
    <row r="264" s="66" customFormat="true" ht="18" hidden="false" customHeight="true" outlineLevel="0" collapsed="false">
      <c r="A264" s="61" t="s">
        <v>265</v>
      </c>
      <c r="B264" s="62" t="n">
        <f aca="false">B260</f>
        <v>0</v>
      </c>
      <c r="C264" s="63"/>
      <c r="D264" s="63"/>
      <c r="E264" s="64"/>
      <c r="F264" s="37" t="s">
        <v>21</v>
      </c>
      <c r="G264" s="40" t="n">
        <f aca="false">SUM(G260:G263)</f>
        <v>237775.2</v>
      </c>
      <c r="H264" s="40" t="n">
        <f aca="false">SUM(H260:H263)</f>
        <v>0</v>
      </c>
      <c r="I264" s="40" t="n">
        <f aca="false">SUM(I260:I263)</f>
        <v>237775.2</v>
      </c>
      <c r="J264" s="40" t="n">
        <f aca="false">SUM(J260:J263)</f>
        <v>0</v>
      </c>
      <c r="K264" s="40" t="n">
        <f aca="false">SUM(K260:K263)</f>
        <v>237775.2</v>
      </c>
      <c r="L264" s="40" t="n">
        <f aca="false">SUM(L260:L263)</f>
        <v>0</v>
      </c>
      <c r="M264" s="40" t="n">
        <f aca="false">SUM(M260:M263)</f>
        <v>237775.2</v>
      </c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65"/>
      <c r="AY264" s="65"/>
      <c r="AZ264" s="65"/>
      <c r="BA264" s="65"/>
      <c r="BB264" s="65"/>
      <c r="BC264" s="65"/>
      <c r="BD264" s="65"/>
      <c r="BE264" s="65"/>
      <c r="BF264" s="65"/>
      <c r="BG264" s="65"/>
      <c r="BH264" s="65"/>
      <c r="BI264" s="65"/>
      <c r="BJ264" s="65"/>
    </row>
    <row r="265" s="192" customFormat="true" ht="18" hidden="false" customHeight="true" outlineLevel="0" collapsed="false">
      <c r="A265" s="253" t="s">
        <v>266</v>
      </c>
      <c r="B265" s="96" t="n">
        <f aca="false">B7+B21+B32+B34+B38+B45+B50+B53+B57+B63+B65+B90+B113+B116+B119+B121+B125+B129+B148+B163+B250+B252+B254+B259+B264</f>
        <v>24457.44</v>
      </c>
      <c r="C265" s="96"/>
      <c r="D265" s="96"/>
      <c r="E265" s="96"/>
      <c r="F265" s="96"/>
      <c r="G265" s="254" t="n">
        <f aca="false">G7+G21+G32+G34+G38+G45+G50+G53+G57+G63+G65+G90+G113+G116+G119+G121+G125+G129+G148+G163+G250+G252+G254+G259+G264</f>
        <v>4603546.82</v>
      </c>
      <c r="H265" s="254" t="n">
        <f aca="false">H7+H21+H32+H34+H38+H45+H50+H53+H57+H63+H65+H90+H113+H116+H119+H121+H125+H129+H148+H163+H250+H252+H254+H259+H264</f>
        <v>2725.23</v>
      </c>
      <c r="I265" s="254" t="n">
        <f aca="false">I7+I21+I32+I34+I38+I45+I50+I53+I57+I63+I65+I90+I113+I116+I119+I121+I125+I129+I148+I163+I250+I252+I254+I259+I264</f>
        <v>4630729.49</v>
      </c>
      <c r="J265" s="254" t="n">
        <f aca="false">J7+J21+J32+J34+J38+J45+J50+J53+J57+J63+J65+J90+J113+J116+J119+J121+J125+J129+J148+J163+J250+J252+J254+J259+J264</f>
        <v>24174</v>
      </c>
      <c r="K265" s="254" t="n">
        <f aca="false">K7+K21+K32+K34+K38+K45+K50+K53+K57+K63+K65+K90+K113+K116+K119+K121+K125+K129+K148+K163+K250+K252+K254+K259+K264</f>
        <v>4603546.82</v>
      </c>
      <c r="L265" s="254" t="n">
        <f aca="false">L7+L21+L32+L34+L38+L45+L50+L53+L57+L63+L65+L90+L113+L116+L119+L121+L125+L129+L148+L163+L250+L252+L254+L259+L264</f>
        <v>2725.23</v>
      </c>
      <c r="M265" s="254" t="n">
        <f aca="false">M7+M21+M32+M34+M38+M45+M50+M53+M57+M63+M65+M90+M113+M116+M119+M121+M125+M129+M148+M163+M250+M252+M254+M259+M264</f>
        <v>4630446.05</v>
      </c>
      <c r="N265" s="255"/>
      <c r="O265" s="191"/>
      <c r="P265" s="191"/>
      <c r="Q265" s="191"/>
      <c r="R265" s="191"/>
      <c r="S265" s="191"/>
      <c r="T265" s="191"/>
      <c r="U265" s="191"/>
      <c r="V265" s="191"/>
      <c r="W265" s="191"/>
      <c r="X265" s="191"/>
      <c r="Y265" s="191"/>
      <c r="Z265" s="191"/>
      <c r="AA265" s="191"/>
      <c r="AB265" s="191"/>
      <c r="AC265" s="191"/>
      <c r="AD265" s="191"/>
      <c r="AE265" s="191"/>
      <c r="AF265" s="191"/>
      <c r="AG265" s="191"/>
      <c r="AH265" s="191"/>
      <c r="AI265" s="191"/>
      <c r="AJ265" s="191"/>
      <c r="AK265" s="191"/>
      <c r="AL265" s="191"/>
      <c r="AM265" s="191"/>
      <c r="AN265" s="191"/>
      <c r="AO265" s="191"/>
      <c r="AP265" s="191"/>
      <c r="AQ265" s="191"/>
      <c r="AR265" s="191"/>
      <c r="AS265" s="191"/>
      <c r="AT265" s="191"/>
      <c r="AU265" s="191"/>
      <c r="AV265" s="191"/>
      <c r="AW265" s="191"/>
    </row>
    <row r="266" s="85" customFormat="true" ht="15.75" hidden="false" customHeight="false" outlineLevel="0" collapsed="false">
      <c r="A266" s="256" t="s">
        <v>267</v>
      </c>
      <c r="B266" s="257" t="s">
        <v>268</v>
      </c>
      <c r="C266" s="26"/>
      <c r="D266" s="26"/>
      <c r="E266" s="27"/>
      <c r="F266" s="27"/>
      <c r="G266" s="30"/>
      <c r="H266" s="30"/>
      <c r="I266" s="30"/>
      <c r="J266" s="30"/>
      <c r="K266" s="30"/>
      <c r="L266" s="30"/>
      <c r="M266" s="30"/>
      <c r="N266" s="84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84"/>
      <c r="AD266" s="84"/>
      <c r="AE266" s="84"/>
      <c r="AF266" s="84"/>
      <c r="AG266" s="84"/>
      <c r="AH266" s="84"/>
      <c r="AI266" s="84"/>
      <c r="AJ266" s="84"/>
      <c r="AK266" s="84"/>
      <c r="AL266" s="84"/>
      <c r="AM266" s="84"/>
      <c r="AN266" s="84"/>
      <c r="AO266" s="84"/>
      <c r="AP266" s="84"/>
      <c r="AQ266" s="84"/>
      <c r="AR266" s="84"/>
      <c r="AS266" s="84"/>
      <c r="AT266" s="84"/>
      <c r="AU266" s="84"/>
      <c r="AV266" s="84"/>
      <c r="AW266" s="84"/>
      <c r="AX266" s="84"/>
      <c r="AY266" s="84"/>
      <c r="AZ266" s="84"/>
      <c r="BA266" s="84"/>
      <c r="BB266" s="84"/>
      <c r="BC266" s="84"/>
      <c r="BD266" s="84"/>
      <c r="BE266" s="84"/>
      <c r="BF266" s="84"/>
      <c r="BG266" s="84"/>
      <c r="BH266" s="84"/>
      <c r="BI266" s="84"/>
      <c r="BJ266" s="84"/>
    </row>
    <row r="267" s="34" customFormat="true" ht="15.75" hidden="false" customHeight="false" outlineLevel="0" collapsed="false">
      <c r="A267" s="258"/>
      <c r="B267" s="27"/>
      <c r="C267" s="26"/>
      <c r="D267" s="26"/>
      <c r="E267" s="27"/>
      <c r="F267" s="27"/>
      <c r="G267" s="30"/>
      <c r="H267" s="30"/>
      <c r="I267" s="30"/>
      <c r="J267" s="30"/>
      <c r="K267" s="30"/>
      <c r="L267" s="30"/>
      <c r="M267" s="30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</row>
    <row r="268" s="34" customFormat="true" ht="15.75" hidden="false" customHeight="false" outlineLevel="0" collapsed="false">
      <c r="A268" s="27"/>
      <c r="B268" s="27"/>
      <c r="C268" s="26"/>
      <c r="D268" s="26"/>
      <c r="E268" s="27"/>
      <c r="F268" s="27"/>
      <c r="G268" s="30"/>
      <c r="H268" s="30"/>
      <c r="I268" s="30"/>
      <c r="J268" s="30"/>
      <c r="K268" s="30"/>
      <c r="L268" s="30"/>
      <c r="M268" s="30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</row>
    <row r="269" s="34" customFormat="true" ht="15.75" hidden="false" customHeight="false" outlineLevel="0" collapsed="false">
      <c r="A269" s="27"/>
      <c r="B269" s="27"/>
      <c r="C269" s="123"/>
      <c r="D269" s="259"/>
      <c r="E269" s="143"/>
      <c r="F269" s="143"/>
      <c r="G269" s="28"/>
      <c r="H269" s="260"/>
      <c r="I269" s="260"/>
      <c r="J269" s="260"/>
      <c r="K269" s="260"/>
      <c r="L269" s="260"/>
      <c r="M269" s="261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</row>
    <row r="270" s="34" customFormat="true" ht="15.75" hidden="false" customHeight="false" outlineLevel="0" collapsed="false">
      <c r="A270" s="27"/>
      <c r="B270" s="250"/>
      <c r="C270" s="58"/>
      <c r="D270" s="252"/>
      <c r="E270" s="55"/>
      <c r="F270" s="55"/>
      <c r="G270" s="56"/>
      <c r="H270" s="30"/>
      <c r="I270" s="30"/>
      <c r="J270" s="30"/>
      <c r="K270" s="30"/>
      <c r="L270" s="30"/>
      <c r="M270" s="32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</row>
    <row r="271" s="34" customFormat="true" ht="15.75" hidden="false" customHeight="false" outlineLevel="0" collapsed="false">
      <c r="A271" s="27"/>
      <c r="B271" s="250"/>
      <c r="C271" s="58"/>
      <c r="D271" s="252"/>
      <c r="E271" s="55"/>
      <c r="F271" s="55"/>
      <c r="G271" s="56"/>
      <c r="H271" s="30"/>
      <c r="I271" s="30"/>
      <c r="J271" s="30"/>
      <c r="K271" s="30"/>
      <c r="L271" s="30"/>
      <c r="M271" s="32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</row>
    <row r="272" s="34" customFormat="true" ht="15.75" hidden="false" customHeight="false" outlineLevel="0" collapsed="false">
      <c r="A272" s="27"/>
      <c r="B272" s="57"/>
      <c r="C272" s="58"/>
      <c r="D272" s="252"/>
      <c r="E272" s="55"/>
      <c r="F272" s="55"/>
      <c r="G272" s="56"/>
      <c r="H272" s="30"/>
      <c r="I272" s="30"/>
      <c r="J272" s="30"/>
      <c r="K272" s="30"/>
      <c r="L272" s="30"/>
      <c r="M272" s="32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</row>
    <row r="273" s="34" customFormat="true" ht="15.75" hidden="false" customHeight="false" outlineLevel="0" collapsed="false">
      <c r="A273" s="27"/>
      <c r="B273" s="57"/>
      <c r="C273" s="58"/>
      <c r="D273" s="252"/>
      <c r="E273" s="55"/>
      <c r="F273" s="55"/>
      <c r="G273" s="56"/>
      <c r="H273" s="30"/>
      <c r="I273" s="30"/>
      <c r="J273" s="30"/>
      <c r="K273" s="30"/>
      <c r="L273" s="30"/>
      <c r="M273" s="32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</row>
    <row r="274" s="34" customFormat="true" ht="15.75" hidden="false" customHeight="false" outlineLevel="0" collapsed="false">
      <c r="A274" s="27"/>
      <c r="B274" s="57"/>
      <c r="C274" s="58"/>
      <c r="D274" s="252"/>
      <c r="E274" s="55"/>
      <c r="F274" s="55"/>
      <c r="G274" s="56"/>
      <c r="H274" s="30"/>
      <c r="I274" s="30"/>
      <c r="J274" s="30"/>
      <c r="K274" s="30"/>
      <c r="L274" s="30"/>
      <c r="M274" s="32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</row>
    <row r="275" s="34" customFormat="true" ht="15.75" hidden="false" customHeight="false" outlineLevel="0" collapsed="false">
      <c r="A275" s="27"/>
      <c r="B275" s="27"/>
      <c r="C275" s="262"/>
      <c r="D275" s="263"/>
      <c r="E275" s="264"/>
      <c r="F275" s="264"/>
      <c r="G275" s="265"/>
      <c r="H275" s="30"/>
      <c r="I275" s="30"/>
      <c r="J275" s="30"/>
      <c r="K275" s="30"/>
      <c r="L275" s="30"/>
      <c r="M275" s="32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</row>
    <row r="276" s="34" customFormat="true" ht="15.75" hidden="false" customHeight="false" outlineLevel="0" collapsed="false">
      <c r="A276" s="27"/>
      <c r="B276" s="27"/>
      <c r="C276" s="262"/>
      <c r="D276" s="263"/>
      <c r="E276" s="264"/>
      <c r="F276" s="264"/>
      <c r="G276" s="265"/>
      <c r="H276" s="30"/>
      <c r="I276" s="30"/>
      <c r="J276" s="30"/>
      <c r="K276" s="30"/>
      <c r="L276" s="30"/>
      <c r="M276" s="32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</row>
    <row r="277" s="34" customFormat="true" ht="15.75" hidden="false" customHeight="false" outlineLevel="0" collapsed="false">
      <c r="A277" s="27"/>
      <c r="B277" s="27"/>
      <c r="C277" s="262"/>
      <c r="D277" s="263"/>
      <c r="E277" s="264"/>
      <c r="F277" s="264"/>
      <c r="G277" s="265"/>
      <c r="H277" s="30"/>
      <c r="I277" s="30"/>
      <c r="J277" s="30"/>
      <c r="K277" s="30"/>
      <c r="L277" s="30"/>
      <c r="M277" s="32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</row>
    <row r="278" s="34" customFormat="true" ht="15.75" hidden="false" customHeight="false" outlineLevel="0" collapsed="false">
      <c r="A278" s="27"/>
      <c r="B278" s="27"/>
      <c r="C278" s="262"/>
      <c r="D278" s="263"/>
      <c r="E278" s="264"/>
      <c r="F278" s="264"/>
      <c r="G278" s="265"/>
      <c r="H278" s="30"/>
      <c r="I278" s="30"/>
      <c r="J278" s="30"/>
      <c r="K278" s="30"/>
      <c r="L278" s="30"/>
      <c r="M278" s="32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</row>
    <row r="279" s="34" customFormat="true" ht="15.75" hidden="false" customHeight="false" outlineLevel="0" collapsed="false">
      <c r="A279" s="27"/>
      <c r="B279" s="27"/>
      <c r="C279" s="26"/>
      <c r="D279" s="26"/>
      <c r="E279" s="27"/>
      <c r="F279" s="27"/>
      <c r="G279" s="30"/>
      <c r="H279" s="30"/>
      <c r="I279" s="30"/>
      <c r="J279" s="30"/>
      <c r="K279" s="30"/>
      <c r="L279" s="30"/>
      <c r="M279" s="32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</row>
    <row r="280" s="34" customFormat="true" ht="15.75" hidden="false" customHeight="false" outlineLevel="0" collapsed="false">
      <c r="A280" s="27"/>
      <c r="B280" s="27"/>
      <c r="C280" s="26"/>
      <c r="D280" s="26"/>
      <c r="E280" s="27"/>
      <c r="F280" s="27"/>
      <c r="G280" s="30"/>
      <c r="H280" s="30"/>
      <c r="I280" s="30"/>
      <c r="J280" s="30"/>
      <c r="K280" s="30"/>
      <c r="L280" s="30"/>
      <c r="M280" s="32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</row>
    <row r="281" s="34" customFormat="true" ht="15.75" hidden="false" customHeight="false" outlineLevel="0" collapsed="false">
      <c r="A281" s="27"/>
      <c r="B281" s="27"/>
      <c r="C281" s="26"/>
      <c r="D281" s="26"/>
      <c r="E281" s="27"/>
      <c r="F281" s="27"/>
      <c r="G281" s="30"/>
      <c r="H281" s="30"/>
      <c r="I281" s="30"/>
      <c r="J281" s="30"/>
      <c r="K281" s="30"/>
      <c r="L281" s="30"/>
      <c r="M281" s="32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</row>
    <row r="282" s="34" customFormat="true" ht="15.75" hidden="false" customHeight="false" outlineLevel="0" collapsed="false">
      <c r="A282" s="27"/>
      <c r="B282" s="27"/>
      <c r="C282" s="26"/>
      <c r="D282" s="26"/>
      <c r="E282" s="27"/>
      <c r="F282" s="27"/>
      <c r="G282" s="30"/>
      <c r="H282" s="30"/>
      <c r="I282" s="30"/>
      <c r="J282" s="30"/>
      <c r="K282" s="30"/>
      <c r="L282" s="30"/>
      <c r="M282" s="32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</row>
    <row r="283" s="34" customFormat="true" ht="15.75" hidden="false" customHeight="false" outlineLevel="0" collapsed="false">
      <c r="A283" s="27"/>
      <c r="B283" s="27"/>
      <c r="C283" s="26"/>
      <c r="D283" s="26"/>
      <c r="E283" s="27"/>
      <c r="F283" s="27"/>
      <c r="G283" s="30"/>
      <c r="H283" s="30"/>
      <c r="I283" s="30"/>
      <c r="J283" s="30"/>
      <c r="K283" s="30"/>
      <c r="L283" s="30"/>
      <c r="M283" s="32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</row>
    <row r="284" s="34" customFormat="true" ht="15.75" hidden="false" customHeight="false" outlineLevel="0" collapsed="false">
      <c r="A284" s="27"/>
      <c r="B284" s="27"/>
      <c r="C284" s="26"/>
      <c r="D284" s="26"/>
      <c r="E284" s="27"/>
      <c r="F284" s="27"/>
      <c r="G284" s="30"/>
      <c r="H284" s="30"/>
      <c r="I284" s="30"/>
      <c r="J284" s="30"/>
      <c r="K284" s="30"/>
      <c r="L284" s="30"/>
      <c r="M284" s="32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</row>
    <row r="285" s="34" customFormat="true" ht="15.75" hidden="false" customHeight="false" outlineLevel="0" collapsed="false">
      <c r="A285" s="27"/>
      <c r="B285" s="27"/>
      <c r="C285" s="26"/>
      <c r="D285" s="26"/>
      <c r="E285" s="27"/>
      <c r="F285" s="27"/>
      <c r="G285" s="266"/>
      <c r="H285" s="266"/>
      <c r="I285" s="266"/>
      <c r="J285" s="27"/>
      <c r="K285" s="27"/>
      <c r="L285" s="27"/>
      <c r="M285" s="267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</row>
    <row r="286" s="34" customFormat="true" ht="15.75" hidden="false" customHeight="false" outlineLevel="0" collapsed="false">
      <c r="A286" s="27"/>
      <c r="B286" s="27"/>
      <c r="C286" s="26"/>
      <c r="D286" s="26"/>
      <c r="E286" s="27"/>
      <c r="F286" s="27"/>
      <c r="G286" s="266"/>
      <c r="H286" s="266"/>
      <c r="I286" s="266"/>
      <c r="J286" s="27"/>
      <c r="K286" s="27"/>
      <c r="L286" s="27"/>
      <c r="M286" s="267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</row>
    <row r="287" s="34" customFormat="true" ht="15.75" hidden="false" customHeight="false" outlineLevel="0" collapsed="false">
      <c r="A287" s="27"/>
      <c r="B287" s="27"/>
      <c r="C287" s="26"/>
      <c r="D287" s="26"/>
      <c r="E287" s="27"/>
      <c r="F287" s="27"/>
      <c r="G287" s="266"/>
      <c r="H287" s="266"/>
      <c r="I287" s="266"/>
      <c r="J287" s="27"/>
      <c r="K287" s="27"/>
      <c r="L287" s="27"/>
      <c r="M287" s="267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</row>
    <row r="288" s="34" customFormat="true" ht="15.75" hidden="false" customHeight="false" outlineLevel="0" collapsed="false">
      <c r="A288" s="27"/>
      <c r="B288" s="27"/>
      <c r="C288" s="26"/>
      <c r="D288" s="26"/>
      <c r="E288" s="27"/>
      <c r="F288" s="27"/>
      <c r="G288" s="266"/>
      <c r="H288" s="266"/>
      <c r="I288" s="266"/>
      <c r="J288" s="27"/>
      <c r="K288" s="27"/>
      <c r="L288" s="27"/>
      <c r="M288" s="267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</row>
    <row r="289" s="34" customFormat="true" ht="15.75" hidden="false" customHeight="false" outlineLevel="0" collapsed="false">
      <c r="A289" s="268"/>
      <c r="B289" s="269"/>
      <c r="C289" s="26"/>
      <c r="D289" s="26"/>
      <c r="E289" s="27"/>
      <c r="F289" s="27"/>
      <c r="G289" s="266"/>
      <c r="H289" s="266"/>
      <c r="I289" s="270"/>
      <c r="J289" s="269"/>
      <c r="K289" s="27"/>
      <c r="L289" s="27"/>
      <c r="M289" s="267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</row>
    <row r="290" s="34" customFormat="true" ht="15.75" hidden="false" customHeight="false" outlineLevel="0" collapsed="false">
      <c r="A290" s="268"/>
      <c r="B290" s="269"/>
      <c r="C290" s="26"/>
      <c r="D290" s="26"/>
      <c r="E290" s="27"/>
      <c r="F290" s="27"/>
      <c r="G290" s="266"/>
      <c r="H290" s="266"/>
      <c r="I290" s="270"/>
      <c r="J290" s="269"/>
      <c r="K290" s="27"/>
      <c r="L290" s="27"/>
      <c r="M290" s="267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</row>
    <row r="291" s="34" customFormat="true" ht="15.75" hidden="false" customHeight="false" outlineLevel="0" collapsed="false">
      <c r="A291" s="268"/>
      <c r="B291" s="269"/>
      <c r="C291" s="26"/>
      <c r="D291" s="26"/>
      <c r="E291" s="27"/>
      <c r="F291" s="27"/>
      <c r="G291" s="266"/>
      <c r="H291" s="266"/>
      <c r="I291" s="270"/>
      <c r="J291" s="269"/>
      <c r="K291" s="27"/>
      <c r="L291" s="27"/>
      <c r="M291" s="267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</row>
    <row r="292" s="34" customFormat="true" ht="15.75" hidden="false" customHeight="false" outlineLevel="0" collapsed="false">
      <c r="A292" s="268"/>
      <c r="B292" s="269"/>
      <c r="C292" s="26"/>
      <c r="D292" s="26"/>
      <c r="E292" s="27"/>
      <c r="F292" s="27"/>
      <c r="G292" s="266"/>
      <c r="H292" s="266"/>
      <c r="I292" s="270"/>
      <c r="J292" s="269"/>
      <c r="K292" s="27"/>
      <c r="L292" s="27"/>
      <c r="M292" s="267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</row>
    <row r="293" s="34" customFormat="true" ht="15.75" hidden="false" customHeight="false" outlineLevel="0" collapsed="false">
      <c r="A293" s="268"/>
      <c r="B293" s="269"/>
      <c r="C293" s="26"/>
      <c r="D293" s="26"/>
      <c r="E293" s="27"/>
      <c r="F293" s="27"/>
      <c r="G293" s="266"/>
      <c r="H293" s="266"/>
      <c r="I293" s="270"/>
      <c r="J293" s="269"/>
      <c r="K293" s="27"/>
      <c r="L293" s="27"/>
      <c r="M293" s="267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</row>
    <row r="294" s="34" customFormat="true" ht="15.75" hidden="false" customHeight="false" outlineLevel="0" collapsed="false">
      <c r="A294" s="268"/>
      <c r="B294" s="269"/>
      <c r="C294" s="26"/>
      <c r="D294" s="26"/>
      <c r="E294" s="27"/>
      <c r="F294" s="27"/>
      <c r="G294" s="266"/>
      <c r="H294" s="266"/>
      <c r="I294" s="270"/>
      <c r="J294" s="269"/>
      <c r="K294" s="27"/>
      <c r="L294" s="27"/>
      <c r="M294" s="267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</row>
    <row r="295" s="34" customFormat="true" ht="15.75" hidden="false" customHeight="false" outlineLevel="0" collapsed="false">
      <c r="A295" s="268"/>
      <c r="B295" s="269"/>
      <c r="C295" s="26"/>
      <c r="D295" s="26"/>
      <c r="E295" s="27"/>
      <c r="F295" s="27"/>
      <c r="G295" s="266"/>
      <c r="H295" s="266"/>
      <c r="I295" s="270"/>
      <c r="J295" s="269"/>
      <c r="K295" s="27"/>
      <c r="L295" s="27"/>
      <c r="M295" s="267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</row>
    <row r="296" s="34" customFormat="true" ht="15.75" hidden="false" customHeight="false" outlineLevel="0" collapsed="false">
      <c r="A296" s="268"/>
      <c r="B296" s="269"/>
      <c r="C296" s="26"/>
      <c r="D296" s="26"/>
      <c r="E296" s="27"/>
      <c r="F296" s="27"/>
      <c r="G296" s="266"/>
      <c r="H296" s="266"/>
      <c r="I296" s="270"/>
      <c r="J296" s="269"/>
      <c r="K296" s="27"/>
      <c r="L296" s="27"/>
      <c r="M296" s="267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</row>
    <row r="297" s="34" customFormat="true" ht="15.75" hidden="false" customHeight="false" outlineLevel="0" collapsed="false">
      <c r="A297" s="268"/>
      <c r="B297" s="269"/>
      <c r="C297" s="26"/>
      <c r="D297" s="26"/>
      <c r="E297" s="27"/>
      <c r="F297" s="27"/>
      <c r="G297" s="266"/>
      <c r="H297" s="266"/>
      <c r="I297" s="270"/>
      <c r="J297" s="269"/>
      <c r="K297" s="27"/>
      <c r="L297" s="27"/>
      <c r="M297" s="267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</row>
    <row r="298" s="34" customFormat="true" ht="15.75" hidden="false" customHeight="false" outlineLevel="0" collapsed="false">
      <c r="A298" s="268"/>
      <c r="B298" s="269"/>
      <c r="C298" s="26"/>
      <c r="D298" s="26"/>
      <c r="E298" s="27"/>
      <c r="F298" s="27"/>
      <c r="G298" s="266"/>
      <c r="H298" s="266"/>
      <c r="I298" s="270"/>
      <c r="J298" s="269"/>
      <c r="K298" s="27"/>
      <c r="L298" s="27"/>
      <c r="M298" s="267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</row>
    <row r="299" s="34" customFormat="true" ht="15.75" hidden="false" customHeight="false" outlineLevel="0" collapsed="false">
      <c r="A299" s="268"/>
      <c r="B299" s="269"/>
      <c r="C299" s="26"/>
      <c r="D299" s="26"/>
      <c r="E299" s="27"/>
      <c r="F299" s="27"/>
      <c r="G299" s="266"/>
      <c r="H299" s="266"/>
      <c r="I299" s="270"/>
      <c r="J299" s="269"/>
      <c r="K299" s="27"/>
      <c r="L299" s="27"/>
      <c r="M299" s="267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</row>
    <row r="300" s="34" customFormat="true" ht="15.75" hidden="false" customHeight="false" outlineLevel="0" collapsed="false">
      <c r="A300" s="268"/>
      <c r="B300" s="269"/>
      <c r="C300" s="26"/>
      <c r="D300" s="26"/>
      <c r="E300" s="27"/>
      <c r="F300" s="27"/>
      <c r="G300" s="266"/>
      <c r="H300" s="266"/>
      <c r="I300" s="270"/>
      <c r="J300" s="269"/>
      <c r="K300" s="27"/>
      <c r="L300" s="27"/>
      <c r="M300" s="267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</row>
    <row r="301" s="34" customFormat="true" ht="15.75" hidden="false" customHeight="false" outlineLevel="0" collapsed="false">
      <c r="A301" s="268"/>
      <c r="B301" s="269"/>
      <c r="C301" s="26"/>
      <c r="D301" s="26"/>
      <c r="E301" s="27"/>
      <c r="F301" s="27"/>
      <c r="G301" s="266"/>
      <c r="H301" s="266"/>
      <c r="I301" s="270"/>
      <c r="J301" s="269"/>
      <c r="K301" s="27"/>
      <c r="L301" s="27"/>
      <c r="M301" s="267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</row>
    <row r="302" s="34" customFormat="true" ht="15.75" hidden="false" customHeight="false" outlineLevel="0" collapsed="false">
      <c r="A302" s="268"/>
      <c r="B302" s="269"/>
      <c r="C302" s="26"/>
      <c r="D302" s="26"/>
      <c r="E302" s="27"/>
      <c r="F302" s="27"/>
      <c r="G302" s="266"/>
      <c r="H302" s="266"/>
      <c r="I302" s="270"/>
      <c r="J302" s="269"/>
      <c r="K302" s="27"/>
      <c r="L302" s="27"/>
      <c r="M302" s="267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</row>
    <row r="303" s="34" customFormat="true" ht="15.75" hidden="false" customHeight="false" outlineLevel="0" collapsed="false">
      <c r="A303" s="268"/>
      <c r="B303" s="269"/>
      <c r="C303" s="26"/>
      <c r="D303" s="26"/>
      <c r="E303" s="27"/>
      <c r="F303" s="27"/>
      <c r="G303" s="266"/>
      <c r="H303" s="266"/>
      <c r="I303" s="270"/>
      <c r="J303" s="269"/>
      <c r="K303" s="27"/>
      <c r="L303" s="27"/>
      <c r="M303" s="267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</row>
    <row r="304" s="34" customFormat="true" ht="15.75" hidden="false" customHeight="false" outlineLevel="0" collapsed="false">
      <c r="A304" s="268"/>
      <c r="B304" s="269"/>
      <c r="C304" s="26"/>
      <c r="D304" s="26"/>
      <c r="E304" s="27"/>
      <c r="F304" s="27"/>
      <c r="G304" s="266"/>
      <c r="H304" s="266"/>
      <c r="I304" s="270"/>
      <c r="J304" s="269"/>
      <c r="K304" s="27"/>
      <c r="L304" s="27"/>
      <c r="M304" s="267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</row>
    <row r="305" s="34" customFormat="true" ht="15.75" hidden="false" customHeight="false" outlineLevel="0" collapsed="false">
      <c r="A305" s="268"/>
      <c r="B305" s="269"/>
      <c r="C305" s="26"/>
      <c r="D305" s="26"/>
      <c r="E305" s="27"/>
      <c r="F305" s="27"/>
      <c r="G305" s="266"/>
      <c r="H305" s="266"/>
      <c r="I305" s="270"/>
      <c r="J305" s="269"/>
      <c r="K305" s="27"/>
      <c r="L305" s="27"/>
      <c r="M305" s="267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</row>
    <row r="306" s="34" customFormat="true" ht="15.75" hidden="false" customHeight="false" outlineLevel="0" collapsed="false">
      <c r="A306" s="268"/>
      <c r="B306" s="269"/>
      <c r="C306" s="26"/>
      <c r="D306" s="26"/>
      <c r="E306" s="27"/>
      <c r="F306" s="27"/>
      <c r="G306" s="266"/>
      <c r="H306" s="266"/>
      <c r="I306" s="270"/>
      <c r="J306" s="269"/>
      <c r="K306" s="27"/>
      <c r="L306" s="27"/>
      <c r="M306" s="267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</row>
    <row r="307" s="34" customFormat="true" ht="15.75" hidden="false" customHeight="false" outlineLevel="0" collapsed="false">
      <c r="A307" s="268"/>
      <c r="B307" s="269"/>
      <c r="C307" s="26"/>
      <c r="D307" s="26"/>
      <c r="E307" s="27"/>
      <c r="F307" s="27"/>
      <c r="G307" s="266"/>
      <c r="H307" s="266"/>
      <c r="I307" s="270"/>
      <c r="J307" s="269"/>
      <c r="K307" s="27"/>
      <c r="L307" s="27"/>
      <c r="M307" s="267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</row>
    <row r="308" s="34" customFormat="true" ht="15.75" hidden="false" customHeight="false" outlineLevel="0" collapsed="false">
      <c r="A308" s="268"/>
      <c r="B308" s="269"/>
      <c r="C308" s="26"/>
      <c r="D308" s="26"/>
      <c r="E308" s="27"/>
      <c r="F308" s="27"/>
      <c r="G308" s="266"/>
      <c r="H308" s="266"/>
      <c r="I308" s="270"/>
      <c r="J308" s="269"/>
      <c r="K308" s="27"/>
      <c r="L308" s="27"/>
      <c r="M308" s="267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</row>
    <row r="309" s="34" customFormat="true" ht="15.75" hidden="false" customHeight="false" outlineLevel="0" collapsed="false">
      <c r="A309" s="268"/>
      <c r="B309" s="269"/>
      <c r="C309" s="26"/>
      <c r="D309" s="26"/>
      <c r="E309" s="27"/>
      <c r="F309" s="27"/>
      <c r="G309" s="266"/>
      <c r="H309" s="266"/>
      <c r="I309" s="270"/>
      <c r="J309" s="269"/>
      <c r="K309" s="27"/>
      <c r="L309" s="27"/>
      <c r="M309" s="267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</row>
    <row r="310" s="34" customFormat="true" ht="15.75" hidden="false" customHeight="false" outlineLevel="0" collapsed="false">
      <c r="A310" s="268"/>
      <c r="B310" s="269"/>
      <c r="C310" s="26"/>
      <c r="D310" s="26"/>
      <c r="E310" s="27"/>
      <c r="F310" s="27"/>
      <c r="G310" s="266"/>
      <c r="H310" s="266"/>
      <c r="I310" s="270"/>
      <c r="J310" s="269"/>
      <c r="K310" s="27"/>
      <c r="L310" s="27"/>
      <c r="M310" s="267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</row>
    <row r="311" s="34" customFormat="true" ht="15.75" hidden="false" customHeight="false" outlineLevel="0" collapsed="false">
      <c r="A311" s="268"/>
      <c r="B311" s="269"/>
      <c r="C311" s="26"/>
      <c r="D311" s="26"/>
      <c r="E311" s="27"/>
      <c r="F311" s="27"/>
      <c r="G311" s="266"/>
      <c r="H311" s="266"/>
      <c r="I311" s="270"/>
      <c r="J311" s="269"/>
      <c r="K311" s="27"/>
      <c r="L311" s="27"/>
      <c r="M311" s="267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</row>
    <row r="312" s="34" customFormat="true" ht="15.75" hidden="false" customHeight="false" outlineLevel="0" collapsed="false">
      <c r="A312" s="268"/>
      <c r="B312" s="269"/>
      <c r="C312" s="26"/>
      <c r="D312" s="26"/>
      <c r="E312" s="27"/>
      <c r="F312" s="27"/>
      <c r="G312" s="266"/>
      <c r="H312" s="266"/>
      <c r="I312" s="270"/>
      <c r="J312" s="269"/>
      <c r="K312" s="27"/>
      <c r="L312" s="27"/>
      <c r="M312" s="267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</row>
    <row r="313" s="34" customFormat="true" ht="15.75" hidden="false" customHeight="false" outlineLevel="0" collapsed="false">
      <c r="A313" s="268"/>
      <c r="B313" s="269"/>
      <c r="C313" s="26"/>
      <c r="D313" s="26"/>
      <c r="E313" s="27"/>
      <c r="F313" s="27"/>
      <c r="G313" s="266"/>
      <c r="H313" s="266"/>
      <c r="I313" s="270"/>
      <c r="J313" s="269"/>
      <c r="K313" s="27"/>
      <c r="L313" s="27"/>
      <c r="M313" s="267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</row>
    <row r="314" s="34" customFormat="true" ht="15.75" hidden="false" customHeight="false" outlineLevel="0" collapsed="false">
      <c r="A314" s="268"/>
      <c r="B314" s="269"/>
      <c r="C314" s="26"/>
      <c r="D314" s="26"/>
      <c r="E314" s="27"/>
      <c r="F314" s="27"/>
      <c r="G314" s="266"/>
      <c r="H314" s="266"/>
      <c r="I314" s="270"/>
      <c r="J314" s="269"/>
      <c r="K314" s="27"/>
      <c r="L314" s="27"/>
      <c r="M314" s="267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</row>
    <row r="315" s="34" customFormat="true" ht="15.75" hidden="false" customHeight="false" outlineLevel="0" collapsed="false">
      <c r="A315" s="268"/>
      <c r="B315" s="269"/>
      <c r="C315" s="26"/>
      <c r="D315" s="26"/>
      <c r="E315" s="27"/>
      <c r="F315" s="27"/>
      <c r="G315" s="266"/>
      <c r="H315" s="266"/>
      <c r="I315" s="270"/>
      <c r="J315" s="269"/>
      <c r="K315" s="27"/>
      <c r="L315" s="27"/>
      <c r="M315" s="267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</row>
    <row r="316" s="34" customFormat="true" ht="15.75" hidden="false" customHeight="false" outlineLevel="0" collapsed="false">
      <c r="A316" s="268"/>
      <c r="B316" s="269"/>
      <c r="C316" s="26"/>
      <c r="D316" s="26"/>
      <c r="E316" s="27"/>
      <c r="F316" s="27"/>
      <c r="G316" s="266"/>
      <c r="H316" s="266"/>
      <c r="I316" s="270"/>
      <c r="J316" s="269"/>
      <c r="K316" s="27"/>
      <c r="L316" s="27"/>
      <c r="M316" s="267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</row>
    <row r="317" s="34" customFormat="true" ht="15.75" hidden="false" customHeight="false" outlineLevel="0" collapsed="false">
      <c r="A317" s="268"/>
      <c r="B317" s="269"/>
      <c r="C317" s="26"/>
      <c r="D317" s="26"/>
      <c r="E317" s="27"/>
      <c r="F317" s="27"/>
      <c r="G317" s="266"/>
      <c r="H317" s="266"/>
      <c r="I317" s="270"/>
      <c r="J317" s="269"/>
      <c r="K317" s="27"/>
      <c r="L317" s="27"/>
      <c r="M317" s="267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</row>
    <row r="318" s="34" customFormat="true" ht="15.75" hidden="false" customHeight="false" outlineLevel="0" collapsed="false">
      <c r="A318" s="268"/>
      <c r="B318" s="269"/>
      <c r="C318" s="26"/>
      <c r="D318" s="26"/>
      <c r="E318" s="27"/>
      <c r="F318" s="27"/>
      <c r="G318" s="266"/>
      <c r="H318" s="266"/>
      <c r="I318" s="270"/>
      <c r="J318" s="269"/>
      <c r="K318" s="27"/>
      <c r="L318" s="27"/>
      <c r="M318" s="267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</row>
    <row r="319" s="34" customFormat="true" ht="15.75" hidden="false" customHeight="false" outlineLevel="0" collapsed="false">
      <c r="A319" s="268"/>
      <c r="B319" s="269"/>
      <c r="C319" s="26"/>
      <c r="D319" s="26"/>
      <c r="E319" s="27"/>
      <c r="F319" s="27"/>
      <c r="G319" s="266"/>
      <c r="H319" s="266"/>
      <c r="I319" s="270"/>
      <c r="J319" s="269"/>
      <c r="K319" s="27"/>
      <c r="L319" s="27"/>
      <c r="M319" s="267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</row>
    <row r="320" s="34" customFormat="true" ht="15.75" hidden="false" customHeight="false" outlineLevel="0" collapsed="false">
      <c r="A320" s="268"/>
      <c r="B320" s="269"/>
      <c r="C320" s="26"/>
      <c r="D320" s="26"/>
      <c r="E320" s="27"/>
      <c r="F320" s="27"/>
      <c r="G320" s="266"/>
      <c r="H320" s="266"/>
      <c r="I320" s="270"/>
      <c r="J320" s="269"/>
      <c r="K320" s="27"/>
      <c r="L320" s="27"/>
      <c r="M320" s="267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</row>
    <row r="321" s="34" customFormat="true" ht="15.75" hidden="false" customHeight="false" outlineLevel="0" collapsed="false">
      <c r="A321" s="268"/>
      <c r="B321" s="269"/>
      <c r="C321" s="26"/>
      <c r="D321" s="26"/>
      <c r="E321" s="27"/>
      <c r="F321" s="27"/>
      <c r="G321" s="266"/>
      <c r="H321" s="266"/>
      <c r="I321" s="270"/>
      <c r="J321" s="269"/>
      <c r="K321" s="27"/>
      <c r="L321" s="27"/>
      <c r="M321" s="267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</row>
    <row r="322" s="34" customFormat="true" ht="15.75" hidden="false" customHeight="false" outlineLevel="0" collapsed="false">
      <c r="A322" s="268"/>
      <c r="B322" s="269"/>
      <c r="C322" s="26"/>
      <c r="D322" s="26"/>
      <c r="E322" s="27"/>
      <c r="F322" s="27"/>
      <c r="G322" s="266"/>
      <c r="H322" s="266"/>
      <c r="I322" s="270"/>
      <c r="J322" s="269"/>
      <c r="K322" s="27"/>
      <c r="L322" s="27"/>
      <c r="M322" s="267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</row>
    <row r="323" s="34" customFormat="true" ht="15.75" hidden="false" customHeight="false" outlineLevel="0" collapsed="false">
      <c r="A323" s="268"/>
      <c r="B323" s="269"/>
      <c r="C323" s="26"/>
      <c r="D323" s="26"/>
      <c r="E323" s="27"/>
      <c r="F323" s="27"/>
      <c r="G323" s="266"/>
      <c r="H323" s="266"/>
      <c r="I323" s="270"/>
      <c r="J323" s="269"/>
      <c r="K323" s="27"/>
      <c r="L323" s="27"/>
      <c r="M323" s="267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</row>
    <row r="324" s="34" customFormat="true" ht="15.75" hidden="false" customHeight="false" outlineLevel="0" collapsed="false">
      <c r="A324" s="268"/>
      <c r="B324" s="269"/>
      <c r="C324" s="26"/>
      <c r="D324" s="26"/>
      <c r="E324" s="27"/>
      <c r="F324" s="27"/>
      <c r="G324" s="266"/>
      <c r="H324" s="266"/>
      <c r="I324" s="270"/>
      <c r="J324" s="269"/>
      <c r="K324" s="27"/>
      <c r="L324" s="27"/>
      <c r="M324" s="267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</row>
    <row r="325" s="34" customFormat="true" ht="15.75" hidden="false" customHeight="false" outlineLevel="0" collapsed="false">
      <c r="A325" s="268"/>
      <c r="B325" s="269"/>
      <c r="C325" s="26"/>
      <c r="D325" s="26"/>
      <c r="E325" s="27"/>
      <c r="F325" s="27"/>
      <c r="G325" s="266"/>
      <c r="H325" s="266"/>
      <c r="I325" s="270"/>
      <c r="J325" s="269"/>
      <c r="K325" s="27"/>
      <c r="L325" s="27"/>
      <c r="M325" s="267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</row>
    <row r="326" s="34" customFormat="true" ht="15.75" hidden="false" customHeight="false" outlineLevel="0" collapsed="false">
      <c r="A326" s="268"/>
      <c r="B326" s="269"/>
      <c r="C326" s="26"/>
      <c r="D326" s="26"/>
      <c r="E326" s="27"/>
      <c r="F326" s="27"/>
      <c r="G326" s="266"/>
      <c r="H326" s="266"/>
      <c r="I326" s="270"/>
      <c r="J326" s="269"/>
      <c r="K326" s="27"/>
      <c r="L326" s="27"/>
      <c r="M326" s="267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</row>
    <row r="327" s="34" customFormat="true" ht="15.75" hidden="false" customHeight="false" outlineLevel="0" collapsed="false">
      <c r="A327" s="268"/>
      <c r="B327" s="269"/>
      <c r="C327" s="26"/>
      <c r="D327" s="26"/>
      <c r="E327" s="27"/>
      <c r="F327" s="27"/>
      <c r="G327" s="266"/>
      <c r="H327" s="266"/>
      <c r="I327" s="270"/>
      <c r="J327" s="269"/>
      <c r="K327" s="27"/>
      <c r="L327" s="27"/>
      <c r="M327" s="267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</row>
    <row r="328" s="34" customFormat="true" ht="15.75" hidden="false" customHeight="false" outlineLevel="0" collapsed="false">
      <c r="A328" s="268"/>
      <c r="B328" s="269"/>
      <c r="C328" s="26"/>
      <c r="D328" s="26"/>
      <c r="E328" s="27"/>
      <c r="F328" s="27"/>
      <c r="G328" s="266"/>
      <c r="H328" s="266"/>
      <c r="I328" s="270"/>
      <c r="J328" s="269"/>
      <c r="K328" s="27"/>
      <c r="L328" s="27"/>
      <c r="M328" s="267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</row>
    <row r="329" s="34" customFormat="true" ht="15.75" hidden="false" customHeight="false" outlineLevel="0" collapsed="false">
      <c r="A329" s="268"/>
      <c r="B329" s="269"/>
      <c r="C329" s="26"/>
      <c r="D329" s="26"/>
      <c r="E329" s="27"/>
      <c r="F329" s="27"/>
      <c r="G329" s="266"/>
      <c r="H329" s="266"/>
      <c r="I329" s="270"/>
      <c r="J329" s="269"/>
      <c r="K329" s="27"/>
      <c r="L329" s="27"/>
      <c r="M329" s="267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</row>
    <row r="330" s="34" customFormat="true" ht="15.75" hidden="false" customHeight="false" outlineLevel="0" collapsed="false">
      <c r="A330" s="268"/>
      <c r="B330" s="269"/>
      <c r="C330" s="26"/>
      <c r="D330" s="26"/>
      <c r="E330" s="27"/>
      <c r="F330" s="27"/>
      <c r="G330" s="266"/>
      <c r="H330" s="266"/>
      <c r="I330" s="270"/>
      <c r="J330" s="269"/>
      <c r="K330" s="27"/>
      <c r="L330" s="27"/>
      <c r="M330" s="267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</row>
    <row r="331" s="34" customFormat="true" ht="15.75" hidden="false" customHeight="false" outlineLevel="0" collapsed="false">
      <c r="A331" s="268"/>
      <c r="B331" s="269"/>
      <c r="C331" s="26"/>
      <c r="D331" s="26"/>
      <c r="E331" s="27"/>
      <c r="F331" s="27"/>
      <c r="G331" s="266"/>
      <c r="H331" s="266"/>
      <c r="I331" s="270"/>
      <c r="J331" s="269"/>
      <c r="K331" s="27"/>
      <c r="L331" s="27"/>
      <c r="M331" s="267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</row>
    <row r="332" s="34" customFormat="true" ht="15.75" hidden="false" customHeight="false" outlineLevel="0" collapsed="false">
      <c r="A332" s="268"/>
      <c r="B332" s="269"/>
      <c r="C332" s="26"/>
      <c r="D332" s="26"/>
      <c r="E332" s="27"/>
      <c r="F332" s="27"/>
      <c r="G332" s="266"/>
      <c r="H332" s="266"/>
      <c r="I332" s="270"/>
      <c r="J332" s="269"/>
      <c r="K332" s="27"/>
      <c r="L332" s="27"/>
      <c r="M332" s="267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</row>
    <row r="333" s="34" customFormat="true" ht="15.75" hidden="false" customHeight="false" outlineLevel="0" collapsed="false">
      <c r="A333" s="268"/>
      <c r="B333" s="269"/>
      <c r="C333" s="26"/>
      <c r="D333" s="26"/>
      <c r="E333" s="27"/>
      <c r="F333" s="27"/>
      <c r="G333" s="266"/>
      <c r="H333" s="266"/>
      <c r="I333" s="270"/>
      <c r="J333" s="269"/>
      <c r="K333" s="27"/>
      <c r="L333" s="27"/>
      <c r="M333" s="267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</row>
    <row r="334" s="34" customFormat="true" ht="15.75" hidden="false" customHeight="false" outlineLevel="0" collapsed="false">
      <c r="A334" s="268"/>
      <c r="B334" s="269"/>
      <c r="C334" s="26"/>
      <c r="D334" s="26"/>
      <c r="E334" s="27"/>
      <c r="F334" s="27"/>
      <c r="G334" s="266"/>
      <c r="H334" s="266"/>
      <c r="I334" s="270"/>
      <c r="J334" s="269"/>
      <c r="K334" s="27"/>
      <c r="L334" s="27"/>
      <c r="M334" s="267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</row>
    <row r="335" s="34" customFormat="true" ht="15.75" hidden="false" customHeight="false" outlineLevel="0" collapsed="false">
      <c r="A335" s="268"/>
      <c r="B335" s="269"/>
      <c r="C335" s="26"/>
      <c r="D335" s="26"/>
      <c r="E335" s="27"/>
      <c r="F335" s="27"/>
      <c r="G335" s="266"/>
      <c r="H335" s="266"/>
      <c r="I335" s="270"/>
      <c r="J335" s="269"/>
      <c r="K335" s="27"/>
      <c r="L335" s="27"/>
      <c r="M335" s="267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</row>
    <row r="336" s="34" customFormat="true" ht="15.75" hidden="false" customHeight="false" outlineLevel="0" collapsed="false">
      <c r="A336" s="268"/>
      <c r="B336" s="269"/>
      <c r="C336" s="26"/>
      <c r="D336" s="26"/>
      <c r="E336" s="27"/>
      <c r="F336" s="27"/>
      <c r="G336" s="266"/>
      <c r="H336" s="266"/>
      <c r="I336" s="270"/>
      <c r="J336" s="269"/>
      <c r="K336" s="27"/>
      <c r="L336" s="27"/>
      <c r="M336" s="267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</row>
    <row r="337" s="34" customFormat="true" ht="15.75" hidden="false" customHeight="false" outlineLevel="0" collapsed="false">
      <c r="A337" s="268"/>
      <c r="B337" s="269"/>
      <c r="C337" s="26"/>
      <c r="D337" s="26"/>
      <c r="E337" s="27"/>
      <c r="F337" s="27"/>
      <c r="G337" s="266"/>
      <c r="H337" s="266"/>
      <c r="I337" s="270"/>
      <c r="J337" s="269"/>
      <c r="K337" s="27"/>
      <c r="L337" s="27"/>
      <c r="M337" s="267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</row>
    <row r="338" s="34" customFormat="true" ht="15.75" hidden="false" customHeight="false" outlineLevel="0" collapsed="false">
      <c r="A338" s="268"/>
      <c r="B338" s="269"/>
      <c r="C338" s="26"/>
      <c r="D338" s="26"/>
      <c r="E338" s="27"/>
      <c r="F338" s="27"/>
      <c r="G338" s="266"/>
      <c r="H338" s="266"/>
      <c r="I338" s="270"/>
      <c r="J338" s="269"/>
      <c r="K338" s="27"/>
      <c r="L338" s="27"/>
      <c r="M338" s="267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</row>
    <row r="339" s="34" customFormat="true" ht="15.75" hidden="false" customHeight="false" outlineLevel="0" collapsed="false">
      <c r="A339" s="268"/>
      <c r="B339" s="269"/>
      <c r="C339" s="26"/>
      <c r="D339" s="26"/>
      <c r="E339" s="27"/>
      <c r="F339" s="27"/>
      <c r="G339" s="266"/>
      <c r="H339" s="266"/>
      <c r="I339" s="270"/>
      <c r="J339" s="269"/>
      <c r="K339" s="27"/>
      <c r="L339" s="27"/>
      <c r="M339" s="267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</row>
    <row r="340" s="34" customFormat="true" ht="15.75" hidden="false" customHeight="false" outlineLevel="0" collapsed="false">
      <c r="A340" s="268"/>
      <c r="B340" s="269"/>
      <c r="C340" s="26"/>
      <c r="D340" s="26"/>
      <c r="E340" s="27"/>
      <c r="F340" s="27"/>
      <c r="G340" s="266"/>
      <c r="H340" s="266"/>
      <c r="I340" s="270"/>
      <c r="J340" s="269"/>
      <c r="K340" s="27"/>
      <c r="L340" s="27"/>
      <c r="M340" s="267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</row>
    <row r="341" s="34" customFormat="true" ht="15.75" hidden="false" customHeight="false" outlineLevel="0" collapsed="false">
      <c r="A341" s="268"/>
      <c r="B341" s="269"/>
      <c r="C341" s="26"/>
      <c r="D341" s="26"/>
      <c r="E341" s="27"/>
      <c r="F341" s="27"/>
      <c r="G341" s="266"/>
      <c r="H341" s="266"/>
      <c r="I341" s="270"/>
      <c r="J341" s="269"/>
      <c r="K341" s="27"/>
      <c r="L341" s="27"/>
      <c r="M341" s="267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</row>
    <row r="342" s="34" customFormat="true" ht="15.75" hidden="false" customHeight="false" outlineLevel="0" collapsed="false">
      <c r="A342" s="268"/>
      <c r="B342" s="269"/>
      <c r="C342" s="26"/>
      <c r="D342" s="26"/>
      <c r="E342" s="27"/>
      <c r="F342" s="27"/>
      <c r="G342" s="266"/>
      <c r="H342" s="266"/>
      <c r="I342" s="270"/>
      <c r="J342" s="269"/>
      <c r="K342" s="27"/>
      <c r="L342" s="27"/>
      <c r="M342" s="267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</row>
    <row r="343" s="34" customFormat="true" ht="15.75" hidden="false" customHeight="false" outlineLevel="0" collapsed="false">
      <c r="A343" s="268"/>
      <c r="B343" s="269"/>
      <c r="C343" s="26"/>
      <c r="D343" s="26"/>
      <c r="E343" s="27"/>
      <c r="F343" s="27"/>
      <c r="G343" s="266"/>
      <c r="H343" s="266"/>
      <c r="I343" s="270"/>
      <c r="J343" s="269"/>
      <c r="K343" s="27"/>
      <c r="L343" s="27"/>
      <c r="M343" s="267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</row>
    <row r="344" s="34" customFormat="true" ht="15.75" hidden="false" customHeight="false" outlineLevel="0" collapsed="false">
      <c r="A344" s="268"/>
      <c r="B344" s="269"/>
      <c r="C344" s="26"/>
      <c r="D344" s="26"/>
      <c r="E344" s="27"/>
      <c r="F344" s="27"/>
      <c r="G344" s="266"/>
      <c r="H344" s="266"/>
      <c r="I344" s="270"/>
      <c r="J344" s="269"/>
      <c r="K344" s="27"/>
      <c r="L344" s="27"/>
      <c r="M344" s="267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</row>
    <row r="345" s="34" customFormat="true" ht="15.75" hidden="false" customHeight="false" outlineLevel="0" collapsed="false">
      <c r="A345" s="268"/>
      <c r="B345" s="269"/>
      <c r="C345" s="26"/>
      <c r="D345" s="26"/>
      <c r="E345" s="27"/>
      <c r="F345" s="27"/>
      <c r="G345" s="266"/>
      <c r="H345" s="266"/>
      <c r="I345" s="270"/>
      <c r="J345" s="269"/>
      <c r="K345" s="27"/>
      <c r="L345" s="27"/>
      <c r="M345" s="267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</row>
    <row r="346" s="34" customFormat="true" ht="15.75" hidden="false" customHeight="false" outlineLevel="0" collapsed="false">
      <c r="A346" s="268"/>
      <c r="B346" s="269"/>
      <c r="C346" s="26"/>
      <c r="D346" s="26"/>
      <c r="E346" s="27"/>
      <c r="F346" s="27"/>
      <c r="G346" s="266"/>
      <c r="H346" s="266"/>
      <c r="I346" s="270"/>
      <c r="J346" s="269"/>
      <c r="K346" s="27"/>
      <c r="L346" s="27"/>
      <c r="M346" s="267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</row>
  </sheetData>
  <mergeCells count="5">
    <mergeCell ref="A1:M1"/>
    <mergeCell ref="A2:A4"/>
    <mergeCell ref="B2:I2"/>
    <mergeCell ref="J2:M2"/>
    <mergeCell ref="C3:G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82" man="true" max="16383" min="0"/>
    <brk id="266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4" topLeftCell="B203" activePane="bottomRight" state="frozen"/>
      <selection pane="topLeft" activeCell="A1" activeCellId="0" sqref="A1"/>
      <selection pane="topRight" activeCell="B1" activeCellId="0" sqref="B1"/>
      <selection pane="bottomLeft" activeCell="A203" activeCellId="0" sqref="A203"/>
      <selection pane="bottomRigh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1" width="13.41"/>
    <col collapsed="false" customWidth="true" hidden="false" outlineLevel="0" max="2" min="2" style="272" width="11.7"/>
    <col collapsed="false" customWidth="true" hidden="false" outlineLevel="0" max="3" min="3" style="273" width="23.41"/>
    <col collapsed="false" customWidth="true" hidden="false" outlineLevel="0" max="4" min="4" style="26" width="35.99"/>
    <col collapsed="false" customWidth="true" hidden="false" outlineLevel="0" max="5" min="5" style="274" width="8.14"/>
    <col collapsed="false" customWidth="true" hidden="false" outlineLevel="0" max="6" min="6" style="274" width="9.56"/>
    <col collapsed="false" customWidth="true" hidden="false" outlineLevel="0" max="7" min="7" style="275" width="14.41"/>
    <col collapsed="false" customWidth="true" hidden="false" outlineLevel="0" max="8" min="8" style="275" width="13.41"/>
    <col collapsed="false" customWidth="true" hidden="false" outlineLevel="0" max="9" min="9" style="276" width="15.13"/>
    <col collapsed="false" customWidth="true" hidden="false" outlineLevel="0" max="10" min="10" style="272" width="11.99"/>
    <col collapsed="false" customWidth="true" hidden="false" outlineLevel="0" max="11" min="11" style="274" width="14.56"/>
    <col collapsed="false" customWidth="true" hidden="false" outlineLevel="0" max="12" min="12" style="274" width="14.85"/>
    <col collapsed="false" customWidth="true" hidden="false" outlineLevel="0" max="13" min="13" style="277" width="16.28"/>
    <col collapsed="false" customWidth="true" hidden="false" outlineLevel="0" max="14" min="14" style="278" width="10.99"/>
    <col collapsed="false" customWidth="true" hidden="false" outlineLevel="0" max="15" min="15" style="278" width="10.85"/>
    <col collapsed="false" customWidth="false" hidden="false" outlineLevel="0" max="257" min="16" style="278" width="9.14"/>
  </cols>
  <sheetData>
    <row r="1" s="280" customFormat="true" ht="56.25" hidden="false" customHeight="true" outlineLevel="0" collapsed="false">
      <c r="A1" s="279" t="s">
        <v>26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15.75" hidden="false" customHeight="true" outlineLevel="0" collapsed="false">
      <c r="A2" s="281" t="s">
        <v>1</v>
      </c>
      <c r="B2" s="282" t="s">
        <v>270</v>
      </c>
      <c r="C2" s="282"/>
      <c r="D2" s="282"/>
      <c r="E2" s="282"/>
      <c r="F2" s="282"/>
      <c r="G2" s="282"/>
      <c r="H2" s="282"/>
      <c r="I2" s="282"/>
      <c r="J2" s="282" t="s">
        <v>271</v>
      </c>
      <c r="K2" s="282"/>
      <c r="L2" s="282"/>
      <c r="M2" s="282"/>
    </row>
    <row r="3" s="280" customFormat="true" ht="81" hidden="false" customHeight="true" outlineLevel="0" collapsed="false">
      <c r="A3" s="281"/>
      <c r="B3" s="283" t="s">
        <v>272</v>
      </c>
      <c r="C3" s="124" t="s">
        <v>273</v>
      </c>
      <c r="D3" s="124"/>
      <c r="E3" s="124"/>
      <c r="F3" s="124"/>
      <c r="G3" s="124"/>
      <c r="H3" s="284" t="s">
        <v>274</v>
      </c>
      <c r="I3" s="285" t="s">
        <v>7</v>
      </c>
      <c r="J3" s="286" t="s">
        <v>272</v>
      </c>
      <c r="K3" s="124" t="s">
        <v>5</v>
      </c>
      <c r="L3" s="284" t="s">
        <v>274</v>
      </c>
      <c r="M3" s="285" t="s">
        <v>7</v>
      </c>
    </row>
    <row r="4" customFormat="false" ht="38.25" hidden="false" customHeight="false" outlineLevel="0" collapsed="false">
      <c r="A4" s="281"/>
      <c r="B4" s="287" t="s">
        <v>8</v>
      </c>
      <c r="C4" s="288" t="s">
        <v>275</v>
      </c>
      <c r="D4" s="288" t="s">
        <v>10</v>
      </c>
      <c r="E4" s="289" t="s">
        <v>11</v>
      </c>
      <c r="F4" s="289" t="s">
        <v>12</v>
      </c>
      <c r="G4" s="290" t="s">
        <v>8</v>
      </c>
      <c r="H4" s="290" t="s">
        <v>8</v>
      </c>
      <c r="I4" s="291" t="s">
        <v>13</v>
      </c>
      <c r="J4" s="292" t="s">
        <v>8</v>
      </c>
      <c r="K4" s="290" t="s">
        <v>8</v>
      </c>
      <c r="L4" s="290" t="s">
        <v>8</v>
      </c>
      <c r="M4" s="291" t="s">
        <v>13</v>
      </c>
    </row>
    <row r="5" s="298" customFormat="true" ht="16.5" hidden="false" customHeight="false" outlineLevel="0" collapsed="false">
      <c r="A5" s="293" t="s">
        <v>276</v>
      </c>
      <c r="B5" s="294" t="n">
        <v>0</v>
      </c>
      <c r="C5" s="295"/>
      <c r="D5" s="295"/>
      <c r="E5" s="296"/>
      <c r="F5" s="297"/>
      <c r="G5" s="297"/>
      <c r="H5" s="297"/>
      <c r="I5" s="297" t="n">
        <v>0</v>
      </c>
      <c r="J5" s="297"/>
      <c r="K5" s="297"/>
      <c r="L5" s="297"/>
      <c r="M5" s="297" t="n">
        <v>0</v>
      </c>
    </row>
    <row r="6" s="298" customFormat="true" ht="15.75" hidden="false" customHeight="false" outlineLevel="0" collapsed="false">
      <c r="A6" s="293"/>
      <c r="B6" s="294"/>
      <c r="C6" s="299" t="s">
        <v>277</v>
      </c>
      <c r="D6" s="284" t="s">
        <v>278</v>
      </c>
      <c r="E6" s="299" t="s">
        <v>17</v>
      </c>
      <c r="F6" s="300" t="n">
        <v>1</v>
      </c>
      <c r="G6" s="300" t="n">
        <v>14500</v>
      </c>
      <c r="H6" s="300"/>
      <c r="I6" s="297" t="n">
        <v>14500</v>
      </c>
      <c r="J6" s="300"/>
      <c r="K6" s="300" t="n">
        <v>14500</v>
      </c>
      <c r="L6" s="300"/>
      <c r="M6" s="297" t="n">
        <v>14500</v>
      </c>
    </row>
    <row r="7" s="298" customFormat="true" ht="15.75" hidden="false" customHeight="false" outlineLevel="0" collapsed="false">
      <c r="A7" s="293"/>
      <c r="B7" s="294"/>
      <c r="C7" s="299" t="s">
        <v>277</v>
      </c>
      <c r="D7" s="284" t="s">
        <v>279</v>
      </c>
      <c r="E7" s="299" t="s">
        <v>17</v>
      </c>
      <c r="F7" s="300" t="n">
        <v>1</v>
      </c>
      <c r="G7" s="300" t="n">
        <v>6500</v>
      </c>
      <c r="H7" s="300"/>
      <c r="I7" s="297" t="n">
        <v>6500</v>
      </c>
      <c r="J7" s="300"/>
      <c r="K7" s="300" t="n">
        <v>6500</v>
      </c>
      <c r="L7" s="300"/>
      <c r="M7" s="297" t="n">
        <v>6500</v>
      </c>
    </row>
    <row r="8" s="298" customFormat="true" ht="15.75" hidden="false" customHeight="false" outlineLevel="0" collapsed="false">
      <c r="A8" s="293"/>
      <c r="B8" s="294"/>
      <c r="C8" s="299" t="s">
        <v>280</v>
      </c>
      <c r="D8" s="284" t="s">
        <v>281</v>
      </c>
      <c r="E8" s="299" t="s">
        <v>17</v>
      </c>
      <c r="F8" s="300" t="n">
        <v>1</v>
      </c>
      <c r="G8" s="300" t="n">
        <v>9999</v>
      </c>
      <c r="H8" s="300"/>
      <c r="I8" s="297" t="n">
        <v>9999</v>
      </c>
      <c r="J8" s="300"/>
      <c r="K8" s="300" t="n">
        <v>9999</v>
      </c>
      <c r="L8" s="300"/>
      <c r="M8" s="297" t="n">
        <v>9999</v>
      </c>
    </row>
    <row r="9" s="298" customFormat="true" ht="15.75" hidden="false" customHeight="false" outlineLevel="0" collapsed="false">
      <c r="A9" s="293"/>
      <c r="B9" s="294"/>
      <c r="C9" s="299" t="s">
        <v>280</v>
      </c>
      <c r="D9" s="284" t="s">
        <v>282</v>
      </c>
      <c r="E9" s="299" t="s">
        <v>17</v>
      </c>
      <c r="F9" s="300" t="n">
        <v>1</v>
      </c>
      <c r="G9" s="300" t="n">
        <v>896</v>
      </c>
      <c r="H9" s="300"/>
      <c r="I9" s="297" t="n">
        <v>896</v>
      </c>
      <c r="J9" s="300"/>
      <c r="K9" s="300" t="n">
        <v>896</v>
      </c>
      <c r="L9" s="300"/>
      <c r="M9" s="297" t="n">
        <v>896</v>
      </c>
    </row>
    <row r="10" s="298" customFormat="true" ht="15.75" hidden="false" customHeight="false" outlineLevel="0" collapsed="false">
      <c r="A10" s="293"/>
      <c r="B10" s="301" t="n">
        <v>0</v>
      </c>
      <c r="C10" s="302" t="s">
        <v>21</v>
      </c>
      <c r="D10" s="302" t="s">
        <v>21</v>
      </c>
      <c r="E10" s="302" t="s">
        <v>21</v>
      </c>
      <c r="F10" s="303" t="s">
        <v>21</v>
      </c>
      <c r="G10" s="303" t="n">
        <v>31895</v>
      </c>
      <c r="H10" s="303" t="n">
        <v>0</v>
      </c>
      <c r="I10" s="303" t="n">
        <v>31895</v>
      </c>
      <c r="J10" s="303" t="n">
        <v>0</v>
      </c>
      <c r="K10" s="303" t="n">
        <v>31895</v>
      </c>
      <c r="L10" s="303" t="n">
        <v>0</v>
      </c>
      <c r="M10" s="303" t="n">
        <v>31895</v>
      </c>
    </row>
    <row r="11" s="298" customFormat="true" ht="15.75" hidden="false" customHeight="false" outlineLevel="0" collapsed="false">
      <c r="A11" s="293" t="s">
        <v>283</v>
      </c>
      <c r="B11" s="297" t="n">
        <v>0</v>
      </c>
      <c r="C11" s="183"/>
      <c r="D11" s="284"/>
      <c r="E11" s="299"/>
      <c r="F11" s="300"/>
      <c r="G11" s="300"/>
      <c r="H11" s="300"/>
      <c r="I11" s="297" t="n">
        <v>0</v>
      </c>
      <c r="J11" s="300"/>
      <c r="K11" s="300" t="n">
        <v>0</v>
      </c>
      <c r="L11" s="300"/>
      <c r="M11" s="297" t="n">
        <v>0</v>
      </c>
    </row>
    <row r="12" s="298" customFormat="true" ht="15.75" hidden="false" customHeight="false" outlineLevel="0" collapsed="false">
      <c r="A12" s="293"/>
      <c r="B12" s="297"/>
      <c r="C12" s="183" t="s">
        <v>284</v>
      </c>
      <c r="D12" s="284" t="s">
        <v>285</v>
      </c>
      <c r="E12" s="299" t="s">
        <v>17</v>
      </c>
      <c r="F12" s="300" t="n">
        <v>1</v>
      </c>
      <c r="G12" s="300" t="n">
        <v>500</v>
      </c>
      <c r="H12" s="300"/>
      <c r="I12" s="297" t="n">
        <v>500</v>
      </c>
      <c r="J12" s="300"/>
      <c r="K12" s="300" t="n">
        <v>500</v>
      </c>
      <c r="L12" s="300"/>
      <c r="M12" s="297" t="n">
        <v>500</v>
      </c>
    </row>
    <row r="13" s="298" customFormat="true" ht="15.75" hidden="false" customHeight="false" outlineLevel="0" collapsed="false">
      <c r="A13" s="293"/>
      <c r="B13" s="297"/>
      <c r="C13" s="183" t="s">
        <v>286</v>
      </c>
      <c r="D13" s="183" t="s">
        <v>287</v>
      </c>
      <c r="E13" s="299" t="s">
        <v>17</v>
      </c>
      <c r="F13" s="300" t="n">
        <v>1</v>
      </c>
      <c r="G13" s="300" t="n">
        <v>1023</v>
      </c>
      <c r="H13" s="300"/>
      <c r="I13" s="297" t="n">
        <v>1023</v>
      </c>
      <c r="J13" s="300"/>
      <c r="K13" s="300" t="n">
        <v>1023</v>
      </c>
      <c r="L13" s="300"/>
      <c r="M13" s="297" t="n">
        <v>1023</v>
      </c>
    </row>
    <row r="14" s="298" customFormat="true" ht="15.75" hidden="false" customHeight="false" outlineLevel="0" collapsed="false">
      <c r="A14" s="293"/>
      <c r="B14" s="297"/>
      <c r="C14" s="183" t="s">
        <v>288</v>
      </c>
      <c r="D14" s="284" t="s">
        <v>289</v>
      </c>
      <c r="E14" s="299" t="s">
        <v>17</v>
      </c>
      <c r="F14" s="300" t="n">
        <v>1</v>
      </c>
      <c r="G14" s="300" t="n">
        <v>822.69</v>
      </c>
      <c r="H14" s="300"/>
      <c r="I14" s="297" t="n">
        <v>822.69</v>
      </c>
      <c r="J14" s="300"/>
      <c r="K14" s="300" t="n">
        <v>822.69</v>
      </c>
      <c r="L14" s="300"/>
      <c r="M14" s="297" t="n">
        <v>822.69</v>
      </c>
    </row>
    <row r="15" s="298" customFormat="true" ht="15.75" hidden="false" customHeight="false" outlineLevel="0" collapsed="false">
      <c r="A15" s="293"/>
      <c r="B15" s="301" t="n">
        <v>0</v>
      </c>
      <c r="C15" s="302" t="s">
        <v>21</v>
      </c>
      <c r="D15" s="302" t="s">
        <v>21</v>
      </c>
      <c r="E15" s="302" t="s">
        <v>21</v>
      </c>
      <c r="F15" s="303" t="s">
        <v>21</v>
      </c>
      <c r="G15" s="303" t="n">
        <v>2345.69</v>
      </c>
      <c r="H15" s="303" t="n">
        <v>0</v>
      </c>
      <c r="I15" s="303" t="n">
        <v>2345.69</v>
      </c>
      <c r="J15" s="303" t="n">
        <v>0</v>
      </c>
      <c r="K15" s="303" t="n">
        <v>2345.69</v>
      </c>
      <c r="L15" s="303" t="n">
        <v>0</v>
      </c>
      <c r="M15" s="303" t="n">
        <v>2345.69</v>
      </c>
    </row>
    <row r="16" s="298" customFormat="true" ht="15.75" hidden="false" customHeight="false" outlineLevel="0" collapsed="false">
      <c r="A16" s="293" t="s">
        <v>290</v>
      </c>
      <c r="B16" s="294" t="n">
        <v>4812</v>
      </c>
      <c r="C16" s="299"/>
      <c r="D16" s="284"/>
      <c r="E16" s="299"/>
      <c r="F16" s="300"/>
      <c r="G16" s="300"/>
      <c r="H16" s="300"/>
      <c r="I16" s="297" t="n">
        <v>4812</v>
      </c>
      <c r="J16" s="300"/>
      <c r="K16" s="300" t="n">
        <v>0</v>
      </c>
      <c r="L16" s="300"/>
      <c r="M16" s="297" t="n">
        <v>0</v>
      </c>
    </row>
    <row r="17" s="298" customFormat="true" ht="15.75" hidden="false" customHeight="false" outlineLevel="0" collapsed="false">
      <c r="A17" s="293"/>
      <c r="B17" s="301" t="n">
        <v>4812</v>
      </c>
      <c r="C17" s="302" t="s">
        <v>21</v>
      </c>
      <c r="D17" s="302" t="s">
        <v>21</v>
      </c>
      <c r="E17" s="302" t="s">
        <v>21</v>
      </c>
      <c r="F17" s="303" t="s">
        <v>21</v>
      </c>
      <c r="G17" s="303" t="n">
        <v>0</v>
      </c>
      <c r="H17" s="303" t="n">
        <v>0</v>
      </c>
      <c r="I17" s="303" t="n">
        <v>4812</v>
      </c>
      <c r="J17" s="303" t="n">
        <v>0</v>
      </c>
      <c r="K17" s="303" t="n">
        <v>0</v>
      </c>
      <c r="L17" s="303" t="n">
        <v>0</v>
      </c>
      <c r="M17" s="303" t="n">
        <v>0</v>
      </c>
    </row>
    <row r="18" s="298" customFormat="true" ht="15.75" hidden="false" customHeight="false" outlineLevel="0" collapsed="false">
      <c r="A18" s="293" t="s">
        <v>291</v>
      </c>
      <c r="B18" s="304" t="n">
        <v>4100</v>
      </c>
      <c r="C18" s="294"/>
      <c r="D18" s="28"/>
      <c r="E18" s="294"/>
      <c r="F18" s="300"/>
      <c r="G18" s="300"/>
      <c r="H18" s="300"/>
      <c r="I18" s="297" t="n">
        <v>4100</v>
      </c>
      <c r="J18" s="300"/>
      <c r="K18" s="300" t="n">
        <v>0</v>
      </c>
      <c r="L18" s="300"/>
      <c r="M18" s="297" t="n">
        <v>0</v>
      </c>
    </row>
    <row r="19" s="298" customFormat="true" ht="15.75" hidden="false" customHeight="false" outlineLevel="0" collapsed="false">
      <c r="A19" s="293"/>
      <c r="B19" s="294"/>
      <c r="C19" s="294" t="s">
        <v>292</v>
      </c>
      <c r="D19" s="28" t="s">
        <v>293</v>
      </c>
      <c r="E19" s="294" t="s">
        <v>58</v>
      </c>
      <c r="F19" s="300" t="n">
        <v>1</v>
      </c>
      <c r="G19" s="300" t="n">
        <v>4200</v>
      </c>
      <c r="H19" s="300"/>
      <c r="I19" s="297" t="n">
        <v>4200</v>
      </c>
      <c r="J19" s="300"/>
      <c r="K19" s="300" t="n">
        <v>4200</v>
      </c>
      <c r="L19" s="300"/>
      <c r="M19" s="297" t="n">
        <v>4200</v>
      </c>
    </row>
    <row r="20" s="298" customFormat="true" ht="15.75" hidden="false" customHeight="false" outlineLevel="0" collapsed="false">
      <c r="A20" s="293"/>
      <c r="B20" s="294"/>
      <c r="C20" s="294" t="s">
        <v>292</v>
      </c>
      <c r="D20" s="294" t="s">
        <v>294</v>
      </c>
      <c r="E20" s="294" t="s">
        <v>58</v>
      </c>
      <c r="F20" s="300" t="n">
        <v>1</v>
      </c>
      <c r="G20" s="300" t="n">
        <v>2700</v>
      </c>
      <c r="H20" s="300"/>
      <c r="I20" s="297" t="n">
        <v>2700</v>
      </c>
      <c r="J20" s="300"/>
      <c r="K20" s="300" t="n">
        <v>2700</v>
      </c>
      <c r="L20" s="300"/>
      <c r="M20" s="297" t="n">
        <v>2700</v>
      </c>
    </row>
    <row r="21" s="298" customFormat="true" ht="15.75" hidden="false" customHeight="false" outlineLevel="0" collapsed="false">
      <c r="A21" s="293"/>
      <c r="B21" s="294"/>
      <c r="C21" s="294" t="s">
        <v>292</v>
      </c>
      <c r="D21" s="294" t="s">
        <v>295</v>
      </c>
      <c r="E21" s="294" t="s">
        <v>58</v>
      </c>
      <c r="F21" s="300" t="n">
        <v>1</v>
      </c>
      <c r="G21" s="300" t="n">
        <v>2500</v>
      </c>
      <c r="H21" s="300"/>
      <c r="I21" s="297" t="n">
        <v>2500</v>
      </c>
      <c r="J21" s="300"/>
      <c r="K21" s="300" t="n">
        <v>2500</v>
      </c>
      <c r="L21" s="300"/>
      <c r="M21" s="297" t="n">
        <v>2500</v>
      </c>
    </row>
    <row r="22" s="298" customFormat="true" ht="15.75" hidden="false" customHeight="false" outlineLevel="0" collapsed="false">
      <c r="A22" s="293"/>
      <c r="B22" s="294"/>
      <c r="C22" s="294" t="s">
        <v>296</v>
      </c>
      <c r="D22" s="299" t="s">
        <v>297</v>
      </c>
      <c r="E22" s="294" t="s">
        <v>58</v>
      </c>
      <c r="F22" s="300" t="n">
        <v>1</v>
      </c>
      <c r="G22" s="300" t="n">
        <v>5000</v>
      </c>
      <c r="H22" s="300"/>
      <c r="I22" s="297" t="n">
        <v>5000</v>
      </c>
      <c r="J22" s="300"/>
      <c r="K22" s="300" t="n">
        <v>5000</v>
      </c>
      <c r="L22" s="300"/>
      <c r="M22" s="297" t="n">
        <v>5000</v>
      </c>
    </row>
    <row r="23" s="298" customFormat="true" ht="15.75" hidden="false" customHeight="false" outlineLevel="0" collapsed="false">
      <c r="A23" s="293"/>
      <c r="B23" s="294"/>
      <c r="C23" s="294" t="s">
        <v>298</v>
      </c>
      <c r="D23" s="299" t="s">
        <v>299</v>
      </c>
      <c r="E23" s="294" t="s">
        <v>58</v>
      </c>
      <c r="F23" s="300" t="n">
        <v>1</v>
      </c>
      <c r="G23" s="300" t="n">
        <v>5000</v>
      </c>
      <c r="H23" s="300"/>
      <c r="I23" s="297" t="n">
        <v>5000</v>
      </c>
      <c r="J23" s="300"/>
      <c r="K23" s="300" t="n">
        <v>5000</v>
      </c>
      <c r="L23" s="300"/>
      <c r="M23" s="297" t="n">
        <v>5000</v>
      </c>
    </row>
    <row r="24" s="298" customFormat="true" ht="15.75" hidden="false" customHeight="false" outlineLevel="0" collapsed="false">
      <c r="A24" s="293"/>
      <c r="B24" s="294"/>
      <c r="C24" s="294" t="s">
        <v>300</v>
      </c>
      <c r="D24" s="299" t="s">
        <v>301</v>
      </c>
      <c r="E24" s="294" t="s">
        <v>58</v>
      </c>
      <c r="F24" s="300" t="n">
        <v>1</v>
      </c>
      <c r="G24" s="300" t="n">
        <v>4000</v>
      </c>
      <c r="H24" s="300"/>
      <c r="I24" s="297" t="n">
        <v>4000</v>
      </c>
      <c r="J24" s="300"/>
      <c r="K24" s="300" t="n">
        <v>4000</v>
      </c>
      <c r="L24" s="300"/>
      <c r="M24" s="297" t="n">
        <v>4000</v>
      </c>
    </row>
    <row r="25" s="298" customFormat="true" ht="15.75" hidden="false" customHeight="false" outlineLevel="0" collapsed="false">
      <c r="A25" s="293"/>
      <c r="B25" s="294"/>
      <c r="C25" s="294" t="s">
        <v>302</v>
      </c>
      <c r="D25" s="299" t="s">
        <v>303</v>
      </c>
      <c r="E25" s="294" t="s">
        <v>58</v>
      </c>
      <c r="F25" s="300" t="n">
        <v>1</v>
      </c>
      <c r="G25" s="300" t="n">
        <v>8000</v>
      </c>
      <c r="H25" s="300"/>
      <c r="I25" s="297" t="n">
        <v>8000</v>
      </c>
      <c r="J25" s="300"/>
      <c r="K25" s="300" t="n">
        <v>8000</v>
      </c>
      <c r="L25" s="300"/>
      <c r="M25" s="297" t="n">
        <v>8000</v>
      </c>
    </row>
    <row r="26" s="298" customFormat="true" ht="15.75" hidden="false" customHeight="false" outlineLevel="0" collapsed="false">
      <c r="A26" s="293"/>
      <c r="B26" s="294"/>
      <c r="C26" s="294" t="s">
        <v>304</v>
      </c>
      <c r="D26" s="299" t="s">
        <v>305</v>
      </c>
      <c r="E26" s="294" t="s">
        <v>58</v>
      </c>
      <c r="F26" s="300" t="n">
        <v>2</v>
      </c>
      <c r="G26" s="300" t="n">
        <v>4000</v>
      </c>
      <c r="H26" s="300"/>
      <c r="I26" s="297" t="n">
        <v>4000</v>
      </c>
      <c r="J26" s="300"/>
      <c r="K26" s="300" t="n">
        <v>4000</v>
      </c>
      <c r="L26" s="300"/>
      <c r="M26" s="297" t="n">
        <v>4000</v>
      </c>
    </row>
    <row r="27" s="298" customFormat="true" ht="15.75" hidden="false" customHeight="false" outlineLevel="0" collapsed="false">
      <c r="A27" s="293"/>
      <c r="B27" s="294"/>
      <c r="C27" s="294" t="s">
        <v>306</v>
      </c>
      <c r="D27" s="294" t="s">
        <v>307</v>
      </c>
      <c r="E27" s="294" t="s">
        <v>58</v>
      </c>
      <c r="F27" s="300" t="n">
        <v>1</v>
      </c>
      <c r="G27" s="300" t="n">
        <v>19900</v>
      </c>
      <c r="H27" s="300"/>
      <c r="I27" s="297" t="n">
        <v>19900</v>
      </c>
      <c r="J27" s="300"/>
      <c r="K27" s="300" t="n">
        <v>19900</v>
      </c>
      <c r="L27" s="300"/>
      <c r="M27" s="297" t="n">
        <v>19900</v>
      </c>
    </row>
    <row r="28" s="298" customFormat="true" ht="15.75" hidden="true" customHeight="false" outlineLevel="0" collapsed="false">
      <c r="A28" s="293"/>
      <c r="B28" s="297"/>
      <c r="C28" s="299"/>
      <c r="D28" s="299"/>
      <c r="E28" s="299"/>
      <c r="F28" s="300"/>
      <c r="G28" s="300"/>
      <c r="H28" s="300"/>
      <c r="I28" s="297" t="n">
        <v>0</v>
      </c>
      <c r="J28" s="300"/>
      <c r="K28" s="300" t="n">
        <v>0</v>
      </c>
      <c r="L28" s="300" t="n">
        <v>0</v>
      </c>
      <c r="M28" s="297" t="n">
        <v>0</v>
      </c>
    </row>
    <row r="29" s="298" customFormat="true" ht="15.75" hidden="true" customHeight="false" outlineLevel="0" collapsed="false">
      <c r="A29" s="293"/>
      <c r="B29" s="297"/>
      <c r="C29" s="295"/>
      <c r="D29" s="295"/>
      <c r="E29" s="296"/>
      <c r="F29" s="297"/>
      <c r="G29" s="297"/>
      <c r="H29" s="297"/>
      <c r="I29" s="297"/>
      <c r="J29" s="300"/>
      <c r="K29" s="300"/>
      <c r="L29" s="300"/>
      <c r="M29" s="297"/>
    </row>
    <row r="30" s="298" customFormat="true" ht="15.75" hidden="true" customHeight="false" outlineLevel="0" collapsed="false">
      <c r="A30" s="293"/>
      <c r="B30" s="297"/>
      <c r="C30" s="295"/>
      <c r="D30" s="295"/>
      <c r="E30" s="296"/>
      <c r="F30" s="297"/>
      <c r="G30" s="297"/>
      <c r="H30" s="297"/>
      <c r="I30" s="297"/>
      <c r="J30" s="300"/>
      <c r="K30" s="300"/>
      <c r="L30" s="300"/>
      <c r="M30" s="297"/>
    </row>
    <row r="31" s="298" customFormat="true" ht="15.75" hidden="true" customHeight="false" outlineLevel="0" collapsed="false">
      <c r="A31" s="293"/>
      <c r="B31" s="297"/>
      <c r="C31" s="295"/>
      <c r="D31" s="295"/>
      <c r="E31" s="296"/>
      <c r="F31" s="297"/>
      <c r="G31" s="297"/>
      <c r="H31" s="297"/>
      <c r="I31" s="297"/>
      <c r="J31" s="300"/>
      <c r="K31" s="300"/>
      <c r="L31" s="300"/>
      <c r="M31" s="297"/>
    </row>
    <row r="32" s="298" customFormat="true" ht="15.75" hidden="true" customHeight="false" outlineLevel="0" collapsed="false">
      <c r="A32" s="293"/>
      <c r="B32" s="297"/>
      <c r="C32" s="295"/>
      <c r="D32" s="295"/>
      <c r="E32" s="296"/>
      <c r="F32" s="297"/>
      <c r="G32" s="297"/>
      <c r="H32" s="297"/>
      <c r="I32" s="297"/>
      <c r="J32" s="300"/>
      <c r="K32" s="300"/>
      <c r="L32" s="300"/>
      <c r="M32" s="297"/>
    </row>
    <row r="33" s="298" customFormat="true" ht="15.75" hidden="true" customHeight="false" outlineLevel="0" collapsed="false">
      <c r="A33" s="293"/>
      <c r="B33" s="297"/>
      <c r="C33" s="295"/>
      <c r="D33" s="295"/>
      <c r="E33" s="296"/>
      <c r="F33" s="297"/>
      <c r="G33" s="297"/>
      <c r="H33" s="297"/>
      <c r="I33" s="297"/>
      <c r="J33" s="300"/>
      <c r="K33" s="300"/>
      <c r="L33" s="300"/>
      <c r="M33" s="297"/>
    </row>
    <row r="34" s="298" customFormat="true" ht="15.75" hidden="true" customHeight="false" outlineLevel="0" collapsed="false">
      <c r="A34" s="293"/>
      <c r="B34" s="297"/>
      <c r="C34" s="295"/>
      <c r="D34" s="295"/>
      <c r="E34" s="296"/>
      <c r="F34" s="297"/>
      <c r="G34" s="297"/>
      <c r="H34" s="297"/>
      <c r="I34" s="297"/>
      <c r="J34" s="300"/>
      <c r="K34" s="300"/>
      <c r="L34" s="300"/>
      <c r="M34" s="297"/>
    </row>
    <row r="35" s="298" customFormat="true" ht="15.75" hidden="false" customHeight="false" outlineLevel="0" collapsed="false">
      <c r="A35" s="293"/>
      <c r="B35" s="301" t="n">
        <v>4100</v>
      </c>
      <c r="C35" s="302" t="s">
        <v>21</v>
      </c>
      <c r="D35" s="302" t="s">
        <v>21</v>
      </c>
      <c r="E35" s="302" t="s">
        <v>21</v>
      </c>
      <c r="F35" s="303" t="s">
        <v>21</v>
      </c>
      <c r="G35" s="303" t="n">
        <v>55300</v>
      </c>
      <c r="H35" s="303" t="n">
        <v>0</v>
      </c>
      <c r="I35" s="303" t="n">
        <v>59400</v>
      </c>
      <c r="J35" s="303" t="n">
        <v>0</v>
      </c>
      <c r="K35" s="303" t="n">
        <v>55300</v>
      </c>
      <c r="L35" s="303" t="n">
        <v>0</v>
      </c>
      <c r="M35" s="303" t="n">
        <v>55300</v>
      </c>
    </row>
    <row r="36" s="298" customFormat="true" ht="15.75" hidden="false" customHeight="false" outlineLevel="0" collapsed="false">
      <c r="A36" s="293" t="s">
        <v>308</v>
      </c>
      <c r="B36" s="294"/>
      <c r="C36" s="299"/>
      <c r="D36" s="284"/>
      <c r="E36" s="299"/>
      <c r="F36" s="300"/>
      <c r="G36" s="300"/>
      <c r="H36" s="300"/>
      <c r="I36" s="297" t="n">
        <v>0</v>
      </c>
      <c r="J36" s="300" t="n">
        <v>1.2</v>
      </c>
      <c r="K36" s="300"/>
      <c r="L36" s="300"/>
      <c r="M36" s="297" t="n">
        <v>1.2</v>
      </c>
    </row>
    <row r="37" s="298" customFormat="true" ht="15.75" hidden="false" customHeight="false" outlineLevel="0" collapsed="false">
      <c r="A37" s="293"/>
      <c r="B37" s="294"/>
      <c r="C37" s="305"/>
      <c r="D37" s="183"/>
      <c r="E37" s="299"/>
      <c r="F37" s="300"/>
      <c r="G37" s="300"/>
      <c r="H37" s="300"/>
      <c r="I37" s="297" t="n">
        <v>0</v>
      </c>
      <c r="J37" s="300"/>
      <c r="K37" s="300" t="n">
        <v>0</v>
      </c>
      <c r="L37" s="300" t="n">
        <v>0</v>
      </c>
      <c r="M37" s="297" t="n">
        <v>0</v>
      </c>
    </row>
    <row r="38" s="298" customFormat="true" ht="15.75" hidden="false" customHeight="false" outlineLevel="0" collapsed="false">
      <c r="A38" s="293"/>
      <c r="B38" s="301" t="n">
        <v>0</v>
      </c>
      <c r="C38" s="302" t="s">
        <v>21</v>
      </c>
      <c r="D38" s="302" t="s">
        <v>21</v>
      </c>
      <c r="E38" s="302" t="s">
        <v>21</v>
      </c>
      <c r="F38" s="303" t="s">
        <v>21</v>
      </c>
      <c r="G38" s="303" t="n">
        <v>0</v>
      </c>
      <c r="H38" s="303" t="n">
        <v>0</v>
      </c>
      <c r="I38" s="303" t="n">
        <v>0</v>
      </c>
      <c r="J38" s="303" t="n">
        <v>1.2</v>
      </c>
      <c r="K38" s="303" t="n">
        <v>0</v>
      </c>
      <c r="L38" s="303" t="n">
        <v>0</v>
      </c>
      <c r="M38" s="303" t="n">
        <v>1.2</v>
      </c>
    </row>
    <row r="39" s="298" customFormat="true" ht="15.75" hidden="false" customHeight="false" outlineLevel="0" collapsed="false">
      <c r="A39" s="296" t="s">
        <v>309</v>
      </c>
      <c r="B39" s="304" t="n">
        <v>0</v>
      </c>
      <c r="C39" s="306"/>
      <c r="D39" s="306"/>
      <c r="E39" s="306"/>
      <c r="F39" s="297"/>
      <c r="G39" s="297"/>
      <c r="H39" s="297"/>
      <c r="I39" s="297" t="n">
        <v>0</v>
      </c>
      <c r="J39" s="297"/>
      <c r="K39" s="297"/>
      <c r="L39" s="297"/>
      <c r="M39" s="297" t="n">
        <v>0</v>
      </c>
    </row>
    <row r="40" s="298" customFormat="true" ht="15.75" hidden="false" customHeight="false" outlineLevel="0" collapsed="false">
      <c r="A40" s="296"/>
      <c r="B40" s="294"/>
      <c r="C40" s="299" t="s">
        <v>310</v>
      </c>
      <c r="D40" s="284" t="s">
        <v>311</v>
      </c>
      <c r="E40" s="299" t="s">
        <v>75</v>
      </c>
      <c r="F40" s="300" t="n">
        <v>7</v>
      </c>
      <c r="G40" s="300" t="n">
        <v>364</v>
      </c>
      <c r="H40" s="300"/>
      <c r="I40" s="297" t="n">
        <v>364</v>
      </c>
      <c r="J40" s="300"/>
      <c r="K40" s="300" t="n">
        <v>364</v>
      </c>
      <c r="L40" s="300"/>
      <c r="M40" s="297" t="n">
        <v>364</v>
      </c>
    </row>
    <row r="41" s="298" customFormat="true" ht="15.75" hidden="false" customHeight="false" outlineLevel="0" collapsed="false">
      <c r="A41" s="296"/>
      <c r="B41" s="294"/>
      <c r="C41" s="299" t="s">
        <v>310</v>
      </c>
      <c r="D41" s="284" t="s">
        <v>312</v>
      </c>
      <c r="E41" s="299" t="s">
        <v>17</v>
      </c>
      <c r="F41" s="300" t="n">
        <v>3</v>
      </c>
      <c r="G41" s="300" t="n">
        <v>1590</v>
      </c>
      <c r="H41" s="300"/>
      <c r="I41" s="297" t="n">
        <v>1590</v>
      </c>
      <c r="J41" s="300"/>
      <c r="K41" s="300" t="n">
        <v>1590</v>
      </c>
      <c r="L41" s="300"/>
      <c r="M41" s="297" t="n">
        <v>1590</v>
      </c>
    </row>
    <row r="42" s="298" customFormat="true" ht="15.75" hidden="false" customHeight="false" outlineLevel="0" collapsed="false">
      <c r="A42" s="296"/>
      <c r="B42" s="294"/>
      <c r="C42" s="299" t="s">
        <v>310</v>
      </c>
      <c r="D42" s="284" t="s">
        <v>313</v>
      </c>
      <c r="E42" s="299" t="s">
        <v>75</v>
      </c>
      <c r="F42" s="300" t="n">
        <v>1</v>
      </c>
      <c r="G42" s="300" t="n">
        <v>180</v>
      </c>
      <c r="H42" s="300"/>
      <c r="I42" s="297" t="n">
        <v>180</v>
      </c>
      <c r="J42" s="300"/>
      <c r="K42" s="300" t="n">
        <v>180</v>
      </c>
      <c r="L42" s="300"/>
      <c r="M42" s="297" t="n">
        <v>180</v>
      </c>
    </row>
    <row r="43" s="298" customFormat="true" ht="15.75" hidden="false" customHeight="false" outlineLevel="0" collapsed="false">
      <c r="A43" s="296"/>
      <c r="B43" s="294"/>
      <c r="C43" s="299" t="s">
        <v>310</v>
      </c>
      <c r="D43" s="284" t="s">
        <v>314</v>
      </c>
      <c r="E43" s="299" t="s">
        <v>17</v>
      </c>
      <c r="F43" s="300" t="n">
        <v>1</v>
      </c>
      <c r="G43" s="300" t="n">
        <v>100</v>
      </c>
      <c r="H43" s="300"/>
      <c r="I43" s="297" t="n">
        <v>100</v>
      </c>
      <c r="J43" s="300"/>
      <c r="K43" s="300" t="n">
        <v>100</v>
      </c>
      <c r="L43" s="300"/>
      <c r="M43" s="297" t="n">
        <v>100</v>
      </c>
    </row>
    <row r="44" s="298" customFormat="true" ht="15.75" hidden="false" customHeight="false" outlineLevel="0" collapsed="false">
      <c r="A44" s="296"/>
      <c r="B44" s="294"/>
      <c r="C44" s="299" t="s">
        <v>315</v>
      </c>
      <c r="D44" s="284" t="s">
        <v>316</v>
      </c>
      <c r="E44" s="299" t="s">
        <v>17</v>
      </c>
      <c r="F44" s="300" t="n">
        <v>1</v>
      </c>
      <c r="G44" s="300" t="n">
        <v>700</v>
      </c>
      <c r="H44" s="300"/>
      <c r="I44" s="297" t="n">
        <v>700</v>
      </c>
      <c r="J44" s="300"/>
      <c r="K44" s="300" t="n">
        <v>700</v>
      </c>
      <c r="L44" s="300"/>
      <c r="M44" s="297" t="n">
        <v>700</v>
      </c>
    </row>
    <row r="45" s="298" customFormat="true" ht="15.75" hidden="false" customHeight="false" outlineLevel="0" collapsed="false">
      <c r="A45" s="296"/>
      <c r="B45" s="294"/>
      <c r="C45" s="299" t="s">
        <v>310</v>
      </c>
      <c r="D45" s="284" t="s">
        <v>317</v>
      </c>
      <c r="E45" s="299" t="s">
        <v>17</v>
      </c>
      <c r="F45" s="300" t="n">
        <v>1</v>
      </c>
      <c r="G45" s="300" t="n">
        <v>2800</v>
      </c>
      <c r="H45" s="300"/>
      <c r="I45" s="297" t="n">
        <v>2800</v>
      </c>
      <c r="J45" s="300"/>
      <c r="K45" s="300" t="n">
        <v>2800</v>
      </c>
      <c r="L45" s="300"/>
      <c r="M45" s="297" t="n">
        <v>2800</v>
      </c>
    </row>
    <row r="46" s="298" customFormat="true" ht="15.75" hidden="false" customHeight="false" outlineLevel="0" collapsed="false">
      <c r="A46" s="296"/>
      <c r="B46" s="294"/>
      <c r="C46" s="299" t="s">
        <v>318</v>
      </c>
      <c r="D46" s="299" t="s">
        <v>319</v>
      </c>
      <c r="E46" s="299" t="s">
        <v>17</v>
      </c>
      <c r="F46" s="300" t="n">
        <v>1</v>
      </c>
      <c r="G46" s="300" t="n">
        <v>790</v>
      </c>
      <c r="H46" s="300"/>
      <c r="I46" s="297" t="n">
        <v>790</v>
      </c>
      <c r="J46" s="300"/>
      <c r="K46" s="300" t="n">
        <v>790</v>
      </c>
      <c r="L46" s="300"/>
      <c r="M46" s="297" t="n">
        <v>790</v>
      </c>
    </row>
    <row r="47" s="298" customFormat="true" ht="15.75" hidden="false" customHeight="false" outlineLevel="0" collapsed="false">
      <c r="A47" s="296"/>
      <c r="B47" s="294"/>
      <c r="C47" s="299" t="s">
        <v>320</v>
      </c>
      <c r="D47" s="300" t="s">
        <v>321</v>
      </c>
      <c r="E47" s="299" t="s">
        <v>17</v>
      </c>
      <c r="F47" s="300" t="n">
        <v>5</v>
      </c>
      <c r="G47" s="300" t="n">
        <v>1455</v>
      </c>
      <c r="H47" s="300"/>
      <c r="I47" s="297" t="n">
        <v>1455</v>
      </c>
      <c r="J47" s="300"/>
      <c r="K47" s="300" t="n">
        <v>1455</v>
      </c>
      <c r="L47" s="300"/>
      <c r="M47" s="297" t="n">
        <v>1455</v>
      </c>
    </row>
    <row r="48" s="298" customFormat="true" ht="15.75" hidden="false" customHeight="false" outlineLevel="0" collapsed="false">
      <c r="A48" s="296"/>
      <c r="B48" s="294"/>
      <c r="C48" s="299" t="s">
        <v>310</v>
      </c>
      <c r="D48" s="300" t="s">
        <v>322</v>
      </c>
      <c r="E48" s="299" t="s">
        <v>17</v>
      </c>
      <c r="F48" s="300" t="n">
        <v>34</v>
      </c>
      <c r="G48" s="300" t="n">
        <v>1088</v>
      </c>
      <c r="H48" s="300"/>
      <c r="I48" s="297" t="n">
        <v>1088</v>
      </c>
      <c r="J48" s="300"/>
      <c r="K48" s="300" t="n">
        <v>1088</v>
      </c>
      <c r="L48" s="300"/>
      <c r="M48" s="297" t="n">
        <v>1088</v>
      </c>
    </row>
    <row r="49" s="298" customFormat="true" ht="15.75" hidden="false" customHeight="false" outlineLevel="0" collapsed="false">
      <c r="A49" s="296"/>
      <c r="B49" s="294"/>
      <c r="C49" s="299" t="s">
        <v>310</v>
      </c>
      <c r="D49" s="300" t="s">
        <v>323</v>
      </c>
      <c r="E49" s="299" t="s">
        <v>17</v>
      </c>
      <c r="F49" s="300" t="n">
        <v>50</v>
      </c>
      <c r="G49" s="300" t="n">
        <v>600</v>
      </c>
      <c r="H49" s="300"/>
      <c r="I49" s="297" t="n">
        <v>600</v>
      </c>
      <c r="J49" s="300"/>
      <c r="K49" s="300" t="n">
        <v>600</v>
      </c>
      <c r="L49" s="300"/>
      <c r="M49" s="297" t="n">
        <v>600</v>
      </c>
    </row>
    <row r="50" s="298" customFormat="true" ht="15.75" hidden="false" customHeight="false" outlineLevel="0" collapsed="false">
      <c r="A50" s="296"/>
      <c r="B50" s="294"/>
      <c r="C50" s="299" t="s">
        <v>310</v>
      </c>
      <c r="D50" s="300" t="s">
        <v>324</v>
      </c>
      <c r="E50" s="299" t="s">
        <v>17</v>
      </c>
      <c r="F50" s="300" t="n">
        <v>7</v>
      </c>
      <c r="G50" s="300" t="n">
        <v>2765</v>
      </c>
      <c r="H50" s="300"/>
      <c r="I50" s="297" t="n">
        <v>2765</v>
      </c>
      <c r="J50" s="300"/>
      <c r="K50" s="300" t="n">
        <v>2765</v>
      </c>
      <c r="L50" s="300"/>
      <c r="M50" s="297" t="n">
        <v>2765</v>
      </c>
    </row>
    <row r="51" s="298" customFormat="true" ht="15.75" hidden="false" customHeight="false" outlineLevel="0" collapsed="false">
      <c r="A51" s="296"/>
      <c r="B51" s="294"/>
      <c r="C51" s="299" t="s">
        <v>310</v>
      </c>
      <c r="D51" s="300" t="s">
        <v>325</v>
      </c>
      <c r="E51" s="299" t="s">
        <v>17</v>
      </c>
      <c r="F51" s="300" t="n">
        <v>2</v>
      </c>
      <c r="G51" s="300" t="n">
        <v>836</v>
      </c>
      <c r="H51" s="300"/>
      <c r="I51" s="297" t="n">
        <v>836</v>
      </c>
      <c r="J51" s="300"/>
      <c r="K51" s="300" t="n">
        <v>836</v>
      </c>
      <c r="L51" s="300"/>
      <c r="M51" s="297" t="n">
        <v>836</v>
      </c>
    </row>
    <row r="52" s="298" customFormat="true" ht="15.75" hidden="false" customHeight="false" outlineLevel="0" collapsed="false">
      <c r="A52" s="296" t="s">
        <v>309</v>
      </c>
      <c r="B52" s="294"/>
      <c r="C52" s="299" t="s">
        <v>310</v>
      </c>
      <c r="D52" s="300" t="s">
        <v>326</v>
      </c>
      <c r="E52" s="299" t="s">
        <v>17</v>
      </c>
      <c r="F52" s="300" t="n">
        <v>2</v>
      </c>
      <c r="G52" s="300" t="n">
        <v>534</v>
      </c>
      <c r="H52" s="300"/>
      <c r="I52" s="297" t="n">
        <v>534</v>
      </c>
      <c r="J52" s="300"/>
      <c r="K52" s="300" t="n">
        <v>534</v>
      </c>
      <c r="L52" s="300"/>
      <c r="M52" s="297" t="n">
        <v>534</v>
      </c>
    </row>
    <row r="53" s="298" customFormat="true" ht="15.75" hidden="false" customHeight="false" outlineLevel="0" collapsed="false">
      <c r="A53" s="296"/>
      <c r="B53" s="294"/>
      <c r="C53" s="299" t="s">
        <v>310</v>
      </c>
      <c r="D53" s="300" t="s">
        <v>327</v>
      </c>
      <c r="E53" s="299" t="s">
        <v>17</v>
      </c>
      <c r="F53" s="300" t="n">
        <v>2</v>
      </c>
      <c r="G53" s="300" t="n">
        <v>954.78</v>
      </c>
      <c r="H53" s="300"/>
      <c r="I53" s="297" t="n">
        <v>954.78</v>
      </c>
      <c r="J53" s="300"/>
      <c r="K53" s="300" t="n">
        <v>954.78</v>
      </c>
      <c r="L53" s="300"/>
      <c r="M53" s="297" t="n">
        <v>954.78</v>
      </c>
    </row>
    <row r="54" s="298" customFormat="true" ht="15.75" hidden="false" customHeight="false" outlineLevel="0" collapsed="false">
      <c r="A54" s="296"/>
      <c r="B54" s="294"/>
      <c r="C54" s="299" t="s">
        <v>310</v>
      </c>
      <c r="D54" s="300" t="s">
        <v>328</v>
      </c>
      <c r="E54" s="299" t="s">
        <v>17</v>
      </c>
      <c r="F54" s="300" t="n">
        <v>4</v>
      </c>
      <c r="G54" s="300" t="n">
        <v>736</v>
      </c>
      <c r="H54" s="300"/>
      <c r="I54" s="297" t="n">
        <v>736</v>
      </c>
      <c r="J54" s="300"/>
      <c r="K54" s="300" t="n">
        <v>736</v>
      </c>
      <c r="L54" s="300"/>
      <c r="M54" s="297" t="n">
        <v>736</v>
      </c>
    </row>
    <row r="55" s="298" customFormat="true" ht="15.75" hidden="false" customHeight="false" outlineLevel="0" collapsed="false">
      <c r="A55" s="296"/>
      <c r="B55" s="294"/>
      <c r="C55" s="299" t="s">
        <v>310</v>
      </c>
      <c r="D55" s="300" t="s">
        <v>207</v>
      </c>
      <c r="E55" s="299" t="s">
        <v>17</v>
      </c>
      <c r="F55" s="300" t="n">
        <v>5</v>
      </c>
      <c r="G55" s="300" t="n">
        <v>300</v>
      </c>
      <c r="H55" s="300"/>
      <c r="I55" s="297" t="n">
        <v>300</v>
      </c>
      <c r="J55" s="300"/>
      <c r="K55" s="300" t="n">
        <v>300</v>
      </c>
      <c r="L55" s="300"/>
      <c r="M55" s="297" t="n">
        <v>300</v>
      </c>
    </row>
    <row r="56" s="298" customFormat="true" ht="15.75" hidden="false" customHeight="false" outlineLevel="0" collapsed="false">
      <c r="A56" s="296"/>
      <c r="B56" s="294"/>
      <c r="C56" s="299" t="s">
        <v>310</v>
      </c>
      <c r="D56" s="300" t="s">
        <v>218</v>
      </c>
      <c r="E56" s="299" t="s">
        <v>17</v>
      </c>
      <c r="F56" s="300" t="n">
        <v>12</v>
      </c>
      <c r="G56" s="300" t="n">
        <v>576</v>
      </c>
      <c r="H56" s="300"/>
      <c r="I56" s="297" t="n">
        <v>576</v>
      </c>
      <c r="J56" s="300"/>
      <c r="K56" s="300" t="n">
        <v>576</v>
      </c>
      <c r="L56" s="300"/>
      <c r="M56" s="297" t="n">
        <v>576</v>
      </c>
    </row>
    <row r="57" s="298" customFormat="true" ht="15.75" hidden="false" customHeight="false" outlineLevel="0" collapsed="false">
      <c r="A57" s="296"/>
      <c r="B57" s="294"/>
      <c r="C57" s="299" t="s">
        <v>329</v>
      </c>
      <c r="D57" s="300" t="s">
        <v>330</v>
      </c>
      <c r="E57" s="299" t="s">
        <v>17</v>
      </c>
      <c r="F57" s="300" t="n">
        <v>1</v>
      </c>
      <c r="G57" s="300" t="n">
        <v>895</v>
      </c>
      <c r="H57" s="300"/>
      <c r="I57" s="297" t="n">
        <v>895</v>
      </c>
      <c r="J57" s="300"/>
      <c r="K57" s="300" t="n">
        <v>895</v>
      </c>
      <c r="L57" s="300"/>
      <c r="M57" s="297" t="n">
        <v>895</v>
      </c>
    </row>
    <row r="58" s="298" customFormat="true" ht="15.75" hidden="false" customHeight="false" outlineLevel="0" collapsed="false">
      <c r="A58" s="296"/>
      <c r="B58" s="294"/>
      <c r="C58" s="299" t="s">
        <v>331</v>
      </c>
      <c r="D58" s="300" t="s">
        <v>332</v>
      </c>
      <c r="E58" s="299" t="s">
        <v>17</v>
      </c>
      <c r="F58" s="300" t="n">
        <v>1</v>
      </c>
      <c r="G58" s="300" t="n">
        <v>1600</v>
      </c>
      <c r="H58" s="300"/>
      <c r="I58" s="297" t="n">
        <v>1600</v>
      </c>
      <c r="J58" s="300"/>
      <c r="K58" s="300" t="n">
        <v>1600</v>
      </c>
      <c r="L58" s="300"/>
      <c r="M58" s="297" t="n">
        <v>1600</v>
      </c>
    </row>
    <row r="59" s="298" customFormat="true" ht="15.75" hidden="false" customHeight="false" outlineLevel="0" collapsed="false">
      <c r="A59" s="296"/>
      <c r="B59" s="294"/>
      <c r="C59" s="299" t="s">
        <v>333</v>
      </c>
      <c r="D59" s="300" t="s">
        <v>334</v>
      </c>
      <c r="E59" s="299" t="s">
        <v>17</v>
      </c>
      <c r="F59" s="300" t="n">
        <v>1</v>
      </c>
      <c r="G59" s="300" t="n">
        <v>2000</v>
      </c>
      <c r="H59" s="300"/>
      <c r="I59" s="297" t="n">
        <v>2000</v>
      </c>
      <c r="J59" s="300"/>
      <c r="K59" s="300" t="n">
        <v>2000</v>
      </c>
      <c r="L59" s="300"/>
      <c r="M59" s="297" t="n">
        <v>2000</v>
      </c>
    </row>
    <row r="60" s="298" customFormat="true" ht="15.75" hidden="false" customHeight="false" outlineLevel="0" collapsed="false">
      <c r="A60" s="296"/>
      <c r="B60" s="294"/>
      <c r="C60" s="299" t="s">
        <v>335</v>
      </c>
      <c r="D60" s="300" t="s">
        <v>336</v>
      </c>
      <c r="E60" s="299" t="s">
        <v>17</v>
      </c>
      <c r="F60" s="300" t="n">
        <v>1</v>
      </c>
      <c r="G60" s="300" t="n">
        <v>500</v>
      </c>
      <c r="H60" s="300"/>
      <c r="I60" s="297" t="n">
        <v>500</v>
      </c>
      <c r="J60" s="300"/>
      <c r="K60" s="300" t="n">
        <v>500</v>
      </c>
      <c r="L60" s="300"/>
      <c r="M60" s="297" t="n">
        <v>500</v>
      </c>
    </row>
    <row r="61" s="298" customFormat="true" ht="15.75" hidden="false" customHeight="false" outlineLevel="0" collapsed="false">
      <c r="A61" s="296"/>
      <c r="B61" s="294"/>
      <c r="C61" s="299" t="s">
        <v>331</v>
      </c>
      <c r="D61" s="300" t="s">
        <v>337</v>
      </c>
      <c r="E61" s="299" t="s">
        <v>17</v>
      </c>
      <c r="F61" s="300" t="n">
        <v>1</v>
      </c>
      <c r="G61" s="300" t="n">
        <v>545</v>
      </c>
      <c r="H61" s="300"/>
      <c r="I61" s="297" t="n">
        <v>545</v>
      </c>
      <c r="J61" s="300"/>
      <c r="K61" s="300" t="n">
        <v>545</v>
      </c>
      <c r="L61" s="300"/>
      <c r="M61" s="297" t="n">
        <v>545</v>
      </c>
    </row>
    <row r="62" s="298" customFormat="true" ht="15.75" hidden="false" customHeight="false" outlineLevel="0" collapsed="false">
      <c r="A62" s="296"/>
      <c r="B62" s="294"/>
      <c r="C62" s="299" t="s">
        <v>338</v>
      </c>
      <c r="D62" s="300" t="s">
        <v>339</v>
      </c>
      <c r="E62" s="299" t="s">
        <v>17</v>
      </c>
      <c r="F62" s="300" t="n">
        <v>13</v>
      </c>
      <c r="G62" s="300" t="n">
        <v>1300</v>
      </c>
      <c r="H62" s="300"/>
      <c r="I62" s="297" t="n">
        <v>1300</v>
      </c>
      <c r="J62" s="300"/>
      <c r="K62" s="300" t="n">
        <v>1300</v>
      </c>
      <c r="L62" s="300"/>
      <c r="M62" s="297" t="n">
        <v>1300</v>
      </c>
    </row>
    <row r="63" s="298" customFormat="true" ht="15.75" hidden="false" customHeight="false" outlineLevel="0" collapsed="false">
      <c r="A63" s="296"/>
      <c r="B63" s="294"/>
      <c r="C63" s="299" t="s">
        <v>338</v>
      </c>
      <c r="D63" s="300" t="s">
        <v>340</v>
      </c>
      <c r="E63" s="299" t="s">
        <v>17</v>
      </c>
      <c r="F63" s="300" t="n">
        <v>2</v>
      </c>
      <c r="G63" s="300" t="n">
        <v>600</v>
      </c>
      <c r="H63" s="300"/>
      <c r="I63" s="297" t="n">
        <v>600</v>
      </c>
      <c r="J63" s="300"/>
      <c r="K63" s="300" t="n">
        <v>600</v>
      </c>
      <c r="L63" s="300"/>
      <c r="M63" s="297" t="n">
        <v>600</v>
      </c>
    </row>
    <row r="64" s="298" customFormat="true" ht="15.75" hidden="false" customHeight="false" outlineLevel="0" collapsed="false">
      <c r="A64" s="296"/>
      <c r="B64" s="294"/>
      <c r="C64" s="299" t="s">
        <v>335</v>
      </c>
      <c r="D64" s="300" t="s">
        <v>341</v>
      </c>
      <c r="E64" s="299" t="s">
        <v>17</v>
      </c>
      <c r="F64" s="300" t="n">
        <v>1</v>
      </c>
      <c r="G64" s="300" t="n">
        <v>320</v>
      </c>
      <c r="H64" s="300"/>
      <c r="I64" s="297" t="n">
        <v>320</v>
      </c>
      <c r="J64" s="300"/>
      <c r="K64" s="300" t="n">
        <v>320</v>
      </c>
      <c r="L64" s="300"/>
      <c r="M64" s="297" t="n">
        <v>320</v>
      </c>
    </row>
    <row r="65" s="298" customFormat="true" ht="15.75" hidden="false" customHeight="false" outlineLevel="0" collapsed="false">
      <c r="A65" s="296"/>
      <c r="B65" s="294"/>
      <c r="C65" s="299" t="s">
        <v>335</v>
      </c>
      <c r="D65" s="300" t="s">
        <v>342</v>
      </c>
      <c r="E65" s="299" t="s">
        <v>343</v>
      </c>
      <c r="F65" s="300" t="n">
        <v>1</v>
      </c>
      <c r="G65" s="300" t="n">
        <v>507</v>
      </c>
      <c r="H65" s="300"/>
      <c r="I65" s="297" t="n">
        <v>507</v>
      </c>
      <c r="J65" s="300"/>
      <c r="K65" s="300" t="n">
        <v>507</v>
      </c>
      <c r="L65" s="300"/>
      <c r="M65" s="297" t="n">
        <v>507</v>
      </c>
    </row>
    <row r="66" s="298" customFormat="true" ht="15.75" hidden="false" customHeight="false" outlineLevel="0" collapsed="false">
      <c r="A66" s="296"/>
      <c r="B66" s="294"/>
      <c r="C66" s="299" t="s">
        <v>331</v>
      </c>
      <c r="D66" s="300" t="s">
        <v>344</v>
      </c>
      <c r="E66" s="299" t="s">
        <v>17</v>
      </c>
      <c r="F66" s="300" t="n">
        <v>3</v>
      </c>
      <c r="G66" s="300" t="n">
        <v>900</v>
      </c>
      <c r="H66" s="300"/>
      <c r="I66" s="297" t="n">
        <v>900</v>
      </c>
      <c r="J66" s="300"/>
      <c r="K66" s="300" t="n">
        <v>900</v>
      </c>
      <c r="L66" s="300"/>
      <c r="M66" s="297" t="n">
        <v>900</v>
      </c>
    </row>
    <row r="67" s="298" customFormat="true" ht="15.75" hidden="false" customHeight="false" outlineLevel="0" collapsed="false">
      <c r="A67" s="296"/>
      <c r="B67" s="294"/>
      <c r="C67" s="299" t="s">
        <v>345</v>
      </c>
      <c r="D67" s="284" t="s">
        <v>346</v>
      </c>
      <c r="E67" s="183" t="s">
        <v>17</v>
      </c>
      <c r="F67" s="300" t="n">
        <v>4</v>
      </c>
      <c r="G67" s="300" t="n">
        <v>400</v>
      </c>
      <c r="H67" s="300"/>
      <c r="I67" s="297" t="n">
        <v>400</v>
      </c>
      <c r="J67" s="300"/>
      <c r="K67" s="300" t="n">
        <v>400</v>
      </c>
      <c r="L67" s="300"/>
      <c r="M67" s="297" t="n">
        <v>400</v>
      </c>
    </row>
    <row r="68" s="298" customFormat="true" ht="15.75" hidden="false" customHeight="false" outlineLevel="0" collapsed="false">
      <c r="A68" s="296"/>
      <c r="B68" s="294"/>
      <c r="C68" s="299" t="s">
        <v>345</v>
      </c>
      <c r="D68" s="300" t="s">
        <v>347</v>
      </c>
      <c r="E68" s="299" t="s">
        <v>17</v>
      </c>
      <c r="F68" s="300" t="n">
        <v>1</v>
      </c>
      <c r="G68" s="300" t="n">
        <v>200</v>
      </c>
      <c r="H68" s="300"/>
      <c r="I68" s="297" t="n">
        <v>200</v>
      </c>
      <c r="J68" s="300"/>
      <c r="K68" s="300" t="n">
        <v>200</v>
      </c>
      <c r="L68" s="300"/>
      <c r="M68" s="297" t="n">
        <v>200</v>
      </c>
    </row>
    <row r="69" s="298" customFormat="true" ht="15.75" hidden="false" customHeight="false" outlineLevel="0" collapsed="false">
      <c r="A69" s="296"/>
      <c r="B69" s="294"/>
      <c r="C69" s="299" t="s">
        <v>345</v>
      </c>
      <c r="D69" s="300" t="s">
        <v>348</v>
      </c>
      <c r="E69" s="299" t="s">
        <v>17</v>
      </c>
      <c r="F69" s="300" t="n">
        <v>1</v>
      </c>
      <c r="G69" s="300" t="n">
        <v>200</v>
      </c>
      <c r="H69" s="300"/>
      <c r="I69" s="297" t="n">
        <v>200</v>
      </c>
      <c r="J69" s="300"/>
      <c r="K69" s="300" t="n">
        <v>200</v>
      </c>
      <c r="L69" s="300"/>
      <c r="M69" s="297" t="n">
        <v>200</v>
      </c>
    </row>
    <row r="70" s="298" customFormat="true" ht="31.5" hidden="false" customHeight="false" outlineLevel="0" collapsed="false">
      <c r="A70" s="296"/>
      <c r="B70" s="294"/>
      <c r="C70" s="299" t="s">
        <v>345</v>
      </c>
      <c r="D70" s="284" t="s">
        <v>349</v>
      </c>
      <c r="E70" s="299" t="s">
        <v>17</v>
      </c>
      <c r="F70" s="300" t="n">
        <v>1</v>
      </c>
      <c r="G70" s="300" t="n">
        <v>200</v>
      </c>
      <c r="H70" s="300"/>
      <c r="I70" s="297" t="n">
        <v>200</v>
      </c>
      <c r="J70" s="300"/>
      <c r="K70" s="300" t="n">
        <v>200</v>
      </c>
      <c r="L70" s="300"/>
      <c r="M70" s="297" t="n">
        <v>200</v>
      </c>
    </row>
    <row r="71" s="298" customFormat="true" ht="15.75" hidden="false" customHeight="false" outlineLevel="0" collapsed="false">
      <c r="A71" s="296"/>
      <c r="B71" s="294"/>
      <c r="C71" s="299" t="s">
        <v>335</v>
      </c>
      <c r="D71" s="300" t="s">
        <v>350</v>
      </c>
      <c r="E71" s="299" t="s">
        <v>343</v>
      </c>
      <c r="F71" s="300" t="n">
        <v>1</v>
      </c>
      <c r="G71" s="300" t="n">
        <v>200</v>
      </c>
      <c r="H71" s="300"/>
      <c r="I71" s="297" t="n">
        <v>200</v>
      </c>
      <c r="J71" s="300"/>
      <c r="K71" s="300" t="n">
        <v>200</v>
      </c>
      <c r="L71" s="300"/>
      <c r="M71" s="297" t="n">
        <v>200</v>
      </c>
    </row>
    <row r="72" s="298" customFormat="true" ht="15.75" hidden="false" customHeight="false" outlineLevel="0" collapsed="false">
      <c r="A72" s="296"/>
      <c r="B72" s="294"/>
      <c r="C72" s="299" t="s">
        <v>335</v>
      </c>
      <c r="D72" s="300" t="s">
        <v>351</v>
      </c>
      <c r="E72" s="299" t="s">
        <v>343</v>
      </c>
      <c r="F72" s="300" t="n">
        <v>1</v>
      </c>
      <c r="G72" s="300" t="n">
        <v>200</v>
      </c>
      <c r="H72" s="300"/>
      <c r="I72" s="297" t="n">
        <v>200</v>
      </c>
      <c r="J72" s="300"/>
      <c r="K72" s="300" t="n">
        <v>200</v>
      </c>
      <c r="L72" s="300"/>
      <c r="M72" s="297" t="n">
        <v>200</v>
      </c>
    </row>
    <row r="73" s="298" customFormat="true" ht="15.75" hidden="false" customHeight="false" outlineLevel="0" collapsed="false">
      <c r="A73" s="296"/>
      <c r="B73" s="301" t="n">
        <v>0</v>
      </c>
      <c r="C73" s="302" t="s">
        <v>21</v>
      </c>
      <c r="D73" s="302" t="s">
        <v>21</v>
      </c>
      <c r="E73" s="302" t="s">
        <v>21</v>
      </c>
      <c r="F73" s="303" t="s">
        <v>21</v>
      </c>
      <c r="G73" s="303" t="n">
        <v>26935.78</v>
      </c>
      <c r="H73" s="303" t="n">
        <v>0</v>
      </c>
      <c r="I73" s="303" t="n">
        <v>26935.78</v>
      </c>
      <c r="J73" s="303" t="n">
        <v>0</v>
      </c>
      <c r="K73" s="303" t="n">
        <v>26935.78</v>
      </c>
      <c r="L73" s="303" t="n">
        <v>0</v>
      </c>
      <c r="M73" s="303" t="n">
        <v>26935.78</v>
      </c>
    </row>
    <row r="74" s="298" customFormat="true" ht="15.75" hidden="false" customHeight="false" outlineLevel="0" collapsed="false">
      <c r="A74" s="293" t="s">
        <v>352</v>
      </c>
      <c r="B74" s="304" t="n">
        <v>0</v>
      </c>
      <c r="C74" s="306"/>
      <c r="D74" s="306"/>
      <c r="E74" s="306"/>
      <c r="F74" s="297"/>
      <c r="G74" s="297"/>
      <c r="H74" s="297"/>
      <c r="I74" s="297" t="n">
        <v>0</v>
      </c>
      <c r="J74" s="297"/>
      <c r="K74" s="297"/>
      <c r="L74" s="297"/>
      <c r="M74" s="297" t="n">
        <v>0</v>
      </c>
    </row>
    <row r="75" s="298" customFormat="true" ht="15.75" hidden="false" customHeight="false" outlineLevel="0" collapsed="false">
      <c r="A75" s="293"/>
      <c r="B75" s="297"/>
      <c r="C75" s="124" t="s">
        <v>353</v>
      </c>
      <c r="D75" s="124" t="s">
        <v>354</v>
      </c>
      <c r="E75" s="307"/>
      <c r="F75" s="297"/>
      <c r="G75" s="297"/>
      <c r="H75" s="297" t="n">
        <v>900</v>
      </c>
      <c r="I75" s="297" t="n">
        <v>900</v>
      </c>
      <c r="J75" s="300"/>
      <c r="K75" s="284"/>
      <c r="L75" s="284" t="n">
        <v>900</v>
      </c>
      <c r="M75" s="297" t="n">
        <v>900</v>
      </c>
    </row>
    <row r="76" s="298" customFormat="true" ht="15.75" hidden="false" customHeight="false" outlineLevel="0" collapsed="false">
      <c r="A76" s="293"/>
      <c r="B76" s="297"/>
      <c r="C76" s="124" t="s">
        <v>355</v>
      </c>
      <c r="D76" s="124" t="s">
        <v>354</v>
      </c>
      <c r="E76" s="307"/>
      <c r="F76" s="297"/>
      <c r="G76" s="297"/>
      <c r="H76" s="297" t="n">
        <v>2900</v>
      </c>
      <c r="I76" s="297" t="n">
        <v>2900</v>
      </c>
      <c r="J76" s="300"/>
      <c r="K76" s="284"/>
      <c r="L76" s="284" t="n">
        <v>2900</v>
      </c>
      <c r="M76" s="297" t="n">
        <v>2900</v>
      </c>
    </row>
    <row r="77" s="298" customFormat="true" ht="15.75" hidden="false" customHeight="false" outlineLevel="0" collapsed="false">
      <c r="A77" s="293"/>
      <c r="B77" s="297"/>
      <c r="C77" s="124" t="s">
        <v>356</v>
      </c>
      <c r="D77" s="124" t="s">
        <v>354</v>
      </c>
      <c r="E77" s="307"/>
      <c r="F77" s="297"/>
      <c r="G77" s="297"/>
      <c r="H77" s="297" t="n">
        <v>2053</v>
      </c>
      <c r="I77" s="297" t="n">
        <v>2053</v>
      </c>
      <c r="J77" s="300"/>
      <c r="K77" s="284"/>
      <c r="L77" s="284" t="n">
        <v>2053</v>
      </c>
      <c r="M77" s="297" t="n">
        <v>2053</v>
      </c>
    </row>
    <row r="78" s="298" customFormat="true" ht="15.75" hidden="false" customHeight="false" outlineLevel="0" collapsed="false">
      <c r="A78" s="293"/>
      <c r="B78" s="297"/>
      <c r="C78" s="124" t="s">
        <v>357</v>
      </c>
      <c r="D78" s="124" t="s">
        <v>354</v>
      </c>
      <c r="E78" s="307"/>
      <c r="F78" s="297"/>
      <c r="G78" s="297"/>
      <c r="H78" s="297" t="n">
        <v>3700</v>
      </c>
      <c r="I78" s="297" t="n">
        <v>3700</v>
      </c>
      <c r="J78" s="300"/>
      <c r="K78" s="284"/>
      <c r="L78" s="284" t="n">
        <v>3700</v>
      </c>
      <c r="M78" s="297" t="n">
        <v>3700</v>
      </c>
    </row>
    <row r="79" s="298" customFormat="true" ht="15.75" hidden="false" customHeight="false" outlineLevel="0" collapsed="false">
      <c r="A79" s="293"/>
      <c r="B79" s="297"/>
      <c r="C79" s="124" t="s">
        <v>358</v>
      </c>
      <c r="D79" s="124" t="s">
        <v>354</v>
      </c>
      <c r="E79" s="307"/>
      <c r="F79" s="297"/>
      <c r="G79" s="297"/>
      <c r="H79" s="297" t="n">
        <v>2150</v>
      </c>
      <c r="I79" s="297" t="n">
        <v>2150</v>
      </c>
      <c r="J79" s="300"/>
      <c r="K79" s="284"/>
      <c r="L79" s="284" t="n">
        <v>2150</v>
      </c>
      <c r="M79" s="297" t="n">
        <v>2150</v>
      </c>
    </row>
    <row r="80" s="298" customFormat="true" ht="15.75" hidden="false" customHeight="false" outlineLevel="0" collapsed="false">
      <c r="A80" s="293"/>
      <c r="B80" s="297"/>
      <c r="C80" s="124" t="s">
        <v>359</v>
      </c>
      <c r="D80" s="124" t="s">
        <v>354</v>
      </c>
      <c r="E80" s="307"/>
      <c r="F80" s="297"/>
      <c r="G80" s="297"/>
      <c r="H80" s="297" t="n">
        <v>1800</v>
      </c>
      <c r="I80" s="297" t="n">
        <v>1800</v>
      </c>
      <c r="J80" s="300"/>
      <c r="K80" s="284"/>
      <c r="L80" s="284" t="n">
        <v>1800</v>
      </c>
      <c r="M80" s="297" t="n">
        <v>1800</v>
      </c>
    </row>
    <row r="81" s="298" customFormat="true" ht="15.75" hidden="false" customHeight="false" outlineLevel="0" collapsed="false">
      <c r="A81" s="293"/>
      <c r="B81" s="297"/>
      <c r="C81" s="124" t="s">
        <v>360</v>
      </c>
      <c r="D81" s="124" t="s">
        <v>354</v>
      </c>
      <c r="E81" s="307"/>
      <c r="F81" s="297"/>
      <c r="G81" s="297"/>
      <c r="H81" s="297" t="n">
        <v>3700</v>
      </c>
      <c r="I81" s="297" t="n">
        <v>3700</v>
      </c>
      <c r="J81" s="300"/>
      <c r="K81" s="284"/>
      <c r="L81" s="284" t="n">
        <v>3700</v>
      </c>
      <c r="M81" s="297" t="n">
        <v>3700</v>
      </c>
    </row>
    <row r="82" s="298" customFormat="true" ht="15.75" hidden="false" customHeight="false" outlineLevel="0" collapsed="false">
      <c r="A82" s="293"/>
      <c r="B82" s="297"/>
      <c r="C82" s="124" t="s">
        <v>361</v>
      </c>
      <c r="D82" s="124" t="s">
        <v>354</v>
      </c>
      <c r="E82" s="307"/>
      <c r="F82" s="297"/>
      <c r="G82" s="297"/>
      <c r="H82" s="297" t="n">
        <v>2040</v>
      </c>
      <c r="I82" s="297" t="n">
        <v>2040</v>
      </c>
      <c r="J82" s="300"/>
      <c r="K82" s="284"/>
      <c r="L82" s="284" t="n">
        <v>2040</v>
      </c>
      <c r="M82" s="297" t="n">
        <v>2040</v>
      </c>
    </row>
    <row r="83" s="298" customFormat="true" ht="15.75" hidden="false" customHeight="false" outlineLevel="0" collapsed="false">
      <c r="A83" s="293"/>
      <c r="B83" s="297"/>
      <c r="C83" s="183" t="s">
        <v>362</v>
      </c>
      <c r="D83" s="183" t="s">
        <v>363</v>
      </c>
      <c r="E83" s="307" t="s">
        <v>17</v>
      </c>
      <c r="F83" s="297"/>
      <c r="G83" s="297" t="n">
        <v>1379</v>
      </c>
      <c r="H83" s="297"/>
      <c r="I83" s="297" t="n">
        <v>1379</v>
      </c>
      <c r="J83" s="300"/>
      <c r="K83" s="284" t="n">
        <v>1379</v>
      </c>
      <c r="L83" s="284"/>
      <c r="M83" s="297" t="n">
        <v>1379</v>
      </c>
    </row>
    <row r="84" s="298" customFormat="true" ht="15.75" hidden="false" customHeight="false" outlineLevel="0" collapsed="false">
      <c r="A84" s="293"/>
      <c r="B84" s="297"/>
      <c r="C84" s="183" t="s">
        <v>364</v>
      </c>
      <c r="D84" s="183" t="s">
        <v>365</v>
      </c>
      <c r="E84" s="307" t="s">
        <v>17</v>
      </c>
      <c r="F84" s="297"/>
      <c r="G84" s="297" t="n">
        <v>310</v>
      </c>
      <c r="H84" s="297"/>
      <c r="I84" s="297" t="n">
        <v>310</v>
      </c>
      <c r="J84" s="300"/>
      <c r="K84" s="284" t="n">
        <v>310</v>
      </c>
      <c r="L84" s="284"/>
      <c r="M84" s="297" t="n">
        <v>310</v>
      </c>
    </row>
    <row r="85" s="298" customFormat="true" ht="15.75" hidden="false" customHeight="false" outlineLevel="0" collapsed="false">
      <c r="A85" s="293"/>
      <c r="B85" s="297"/>
      <c r="C85" s="183" t="s">
        <v>362</v>
      </c>
      <c r="D85" s="183" t="s">
        <v>366</v>
      </c>
      <c r="E85" s="307" t="s">
        <v>17</v>
      </c>
      <c r="F85" s="297"/>
      <c r="G85" s="297" t="n">
        <v>1180</v>
      </c>
      <c r="H85" s="297"/>
      <c r="I85" s="297" t="n">
        <v>1180</v>
      </c>
      <c r="J85" s="300"/>
      <c r="K85" s="284" t="n">
        <v>1180</v>
      </c>
      <c r="L85" s="284"/>
      <c r="M85" s="297" t="n">
        <v>1180</v>
      </c>
    </row>
    <row r="86" s="298" customFormat="true" ht="15.75" hidden="false" customHeight="false" outlineLevel="0" collapsed="false">
      <c r="A86" s="293"/>
      <c r="B86" s="297"/>
      <c r="C86" s="183" t="s">
        <v>362</v>
      </c>
      <c r="D86" s="308" t="s">
        <v>367</v>
      </c>
      <c r="E86" s="307" t="s">
        <v>17</v>
      </c>
      <c r="F86" s="297"/>
      <c r="G86" s="297" t="n">
        <v>1350</v>
      </c>
      <c r="H86" s="297"/>
      <c r="I86" s="297" t="n">
        <v>1350</v>
      </c>
      <c r="J86" s="300"/>
      <c r="K86" s="284" t="n">
        <v>1350</v>
      </c>
      <c r="L86" s="284"/>
      <c r="M86" s="297" t="n">
        <v>1350</v>
      </c>
    </row>
    <row r="87" s="298" customFormat="true" ht="15.75" hidden="false" customHeight="false" outlineLevel="0" collapsed="false">
      <c r="A87" s="293"/>
      <c r="B87" s="297"/>
      <c r="C87" s="183" t="s">
        <v>368</v>
      </c>
      <c r="D87" s="183" t="s">
        <v>369</v>
      </c>
      <c r="E87" s="307" t="s">
        <v>17</v>
      </c>
      <c r="F87" s="297"/>
      <c r="G87" s="297" t="n">
        <v>450</v>
      </c>
      <c r="H87" s="297"/>
      <c r="I87" s="297" t="n">
        <v>450</v>
      </c>
      <c r="J87" s="300"/>
      <c r="K87" s="284" t="n">
        <v>450</v>
      </c>
      <c r="L87" s="284"/>
      <c r="M87" s="297" t="n">
        <v>450</v>
      </c>
    </row>
    <row r="88" s="298" customFormat="true" ht="15.75" hidden="false" customHeight="false" outlineLevel="0" collapsed="false">
      <c r="A88" s="293"/>
      <c r="B88" s="297"/>
      <c r="C88" s="183" t="s">
        <v>362</v>
      </c>
      <c r="D88" s="183" t="s">
        <v>370</v>
      </c>
      <c r="E88" s="307" t="s">
        <v>17</v>
      </c>
      <c r="F88" s="297"/>
      <c r="G88" s="297" t="n">
        <v>587</v>
      </c>
      <c r="H88" s="297"/>
      <c r="I88" s="297" t="n">
        <v>587</v>
      </c>
      <c r="J88" s="300"/>
      <c r="K88" s="284" t="n">
        <v>587</v>
      </c>
      <c r="L88" s="284"/>
      <c r="M88" s="297" t="n">
        <v>587</v>
      </c>
    </row>
    <row r="89" s="298" customFormat="true" ht="15.75" hidden="false" customHeight="false" outlineLevel="0" collapsed="false">
      <c r="A89" s="293"/>
      <c r="B89" s="297"/>
      <c r="C89" s="183" t="s">
        <v>362</v>
      </c>
      <c r="D89" s="183" t="s">
        <v>371</v>
      </c>
      <c r="E89" s="307" t="s">
        <v>17</v>
      </c>
      <c r="F89" s="297"/>
      <c r="G89" s="297" t="n">
        <v>2860</v>
      </c>
      <c r="H89" s="297"/>
      <c r="I89" s="297" t="n">
        <v>2860</v>
      </c>
      <c r="J89" s="300"/>
      <c r="K89" s="284" t="n">
        <v>2860</v>
      </c>
      <c r="L89" s="284"/>
      <c r="M89" s="297" t="n">
        <v>2860</v>
      </c>
    </row>
    <row r="90" s="298" customFormat="true" ht="15.75" hidden="false" customHeight="false" outlineLevel="0" collapsed="false">
      <c r="A90" s="293"/>
      <c r="B90" s="297"/>
      <c r="C90" s="183" t="s">
        <v>362</v>
      </c>
      <c r="D90" s="183" t="s">
        <v>372</v>
      </c>
      <c r="E90" s="307" t="s">
        <v>17</v>
      </c>
      <c r="F90" s="297"/>
      <c r="G90" s="297" t="n">
        <v>192</v>
      </c>
      <c r="H90" s="297"/>
      <c r="I90" s="297" t="n">
        <v>192</v>
      </c>
      <c r="J90" s="300"/>
      <c r="K90" s="284" t="n">
        <v>192</v>
      </c>
      <c r="L90" s="284"/>
      <c r="M90" s="297" t="n">
        <v>192</v>
      </c>
    </row>
    <row r="91" s="298" customFormat="true" ht="15.75" hidden="false" customHeight="false" outlineLevel="0" collapsed="false">
      <c r="A91" s="293"/>
      <c r="B91" s="297"/>
      <c r="C91" s="183" t="s">
        <v>373</v>
      </c>
      <c r="D91" s="124" t="s">
        <v>374</v>
      </c>
      <c r="E91" s="307" t="s">
        <v>17</v>
      </c>
      <c r="F91" s="297"/>
      <c r="G91" s="297" t="n">
        <v>1580</v>
      </c>
      <c r="H91" s="297"/>
      <c r="I91" s="297" t="n">
        <v>1580</v>
      </c>
      <c r="J91" s="300"/>
      <c r="K91" s="284" t="n">
        <v>1580</v>
      </c>
      <c r="L91" s="284"/>
      <c r="M91" s="297" t="n">
        <v>1580</v>
      </c>
    </row>
    <row r="92" s="298" customFormat="true" ht="15.75" hidden="false" customHeight="false" outlineLevel="0" collapsed="false">
      <c r="A92" s="293"/>
      <c r="B92" s="297"/>
      <c r="C92" s="183" t="s">
        <v>373</v>
      </c>
      <c r="D92" s="124" t="s">
        <v>374</v>
      </c>
      <c r="E92" s="307" t="s">
        <v>17</v>
      </c>
      <c r="F92" s="297"/>
      <c r="G92" s="297" t="n">
        <v>800</v>
      </c>
      <c r="H92" s="284"/>
      <c r="I92" s="297" t="n">
        <v>800</v>
      </c>
      <c r="J92" s="300"/>
      <c r="K92" s="284" t="n">
        <v>800</v>
      </c>
      <c r="L92" s="284"/>
      <c r="M92" s="297" t="n">
        <v>800</v>
      </c>
    </row>
    <row r="93" s="298" customFormat="true" ht="15.75" hidden="false" customHeight="false" outlineLevel="0" collapsed="false">
      <c r="A93" s="293"/>
      <c r="B93" s="297"/>
      <c r="C93" s="183" t="s">
        <v>373</v>
      </c>
      <c r="D93" s="124" t="s">
        <v>375</v>
      </c>
      <c r="E93" s="307" t="s">
        <v>17</v>
      </c>
      <c r="F93" s="297"/>
      <c r="G93" s="297" t="n">
        <v>1100</v>
      </c>
      <c r="H93" s="284"/>
      <c r="I93" s="297" t="n">
        <v>1100</v>
      </c>
      <c r="J93" s="300"/>
      <c r="K93" s="284" t="n">
        <v>1100</v>
      </c>
      <c r="L93" s="284"/>
      <c r="M93" s="297" t="n">
        <v>1100</v>
      </c>
    </row>
    <row r="94" s="298" customFormat="true" ht="15.75" hidden="false" customHeight="false" outlineLevel="0" collapsed="false">
      <c r="A94" s="293"/>
      <c r="B94" s="301" t="n">
        <v>0</v>
      </c>
      <c r="C94" s="302" t="s">
        <v>21</v>
      </c>
      <c r="D94" s="302" t="s">
        <v>21</v>
      </c>
      <c r="E94" s="302" t="s">
        <v>21</v>
      </c>
      <c r="F94" s="303" t="s">
        <v>21</v>
      </c>
      <c r="G94" s="303" t="n">
        <v>11788</v>
      </c>
      <c r="H94" s="303" t="n">
        <v>19243</v>
      </c>
      <c r="I94" s="303" t="n">
        <v>31031</v>
      </c>
      <c r="J94" s="303" t="n">
        <v>0</v>
      </c>
      <c r="K94" s="303" t="n">
        <v>11788</v>
      </c>
      <c r="L94" s="303" t="n">
        <v>19243</v>
      </c>
      <c r="M94" s="303" t="n">
        <v>31031</v>
      </c>
    </row>
    <row r="95" s="298" customFormat="true" ht="15.75" hidden="false" customHeight="false" outlineLevel="0" collapsed="false">
      <c r="A95" s="293" t="s">
        <v>376</v>
      </c>
      <c r="B95" s="304" t="n">
        <v>0</v>
      </c>
      <c r="C95" s="306"/>
      <c r="D95" s="306"/>
      <c r="E95" s="306"/>
      <c r="F95" s="297"/>
      <c r="G95" s="297"/>
      <c r="H95" s="297"/>
      <c r="I95" s="297" t="n">
        <v>0</v>
      </c>
      <c r="J95" s="297"/>
      <c r="K95" s="297"/>
      <c r="L95" s="297"/>
      <c r="M95" s="297" t="n">
        <v>0</v>
      </c>
    </row>
    <row r="96" s="298" customFormat="true" ht="15.75" hidden="false" customHeight="false" outlineLevel="0" collapsed="false">
      <c r="A96" s="293"/>
      <c r="B96" s="294"/>
      <c r="C96" s="183" t="s">
        <v>286</v>
      </c>
      <c r="D96" s="183" t="s">
        <v>377</v>
      </c>
      <c r="E96" s="183" t="s">
        <v>214</v>
      </c>
      <c r="F96" s="284" t="n">
        <v>53.4</v>
      </c>
      <c r="G96" s="284" t="n">
        <v>267</v>
      </c>
      <c r="H96" s="284"/>
      <c r="I96" s="297" t="n">
        <v>267</v>
      </c>
      <c r="J96" s="300"/>
      <c r="K96" s="300" t="n">
        <v>267</v>
      </c>
      <c r="L96" s="300"/>
      <c r="M96" s="297" t="n">
        <v>267</v>
      </c>
    </row>
    <row r="97" s="298" customFormat="true" ht="15.75" hidden="false" customHeight="false" outlineLevel="0" collapsed="false">
      <c r="A97" s="293"/>
      <c r="B97" s="294"/>
      <c r="C97" s="183" t="s">
        <v>286</v>
      </c>
      <c r="D97" s="299" t="s">
        <v>378</v>
      </c>
      <c r="E97" s="183" t="s">
        <v>17</v>
      </c>
      <c r="F97" s="284" t="n">
        <v>2</v>
      </c>
      <c r="G97" s="284" t="n">
        <v>2900</v>
      </c>
      <c r="H97" s="284"/>
      <c r="I97" s="297" t="n">
        <v>2900</v>
      </c>
      <c r="J97" s="300"/>
      <c r="K97" s="300" t="n">
        <v>2900</v>
      </c>
      <c r="L97" s="300"/>
      <c r="M97" s="297" t="n">
        <v>2900</v>
      </c>
    </row>
    <row r="98" s="298" customFormat="true" ht="18.75" hidden="false" customHeight="true" outlineLevel="0" collapsed="false">
      <c r="A98" s="293"/>
      <c r="B98" s="294"/>
      <c r="C98" s="183" t="s">
        <v>286</v>
      </c>
      <c r="D98" s="183" t="s">
        <v>379</v>
      </c>
      <c r="E98" s="183" t="s">
        <v>17</v>
      </c>
      <c r="F98" s="284" t="n">
        <v>2</v>
      </c>
      <c r="G98" s="284" t="n">
        <v>945</v>
      </c>
      <c r="H98" s="284"/>
      <c r="I98" s="297" t="n">
        <v>945</v>
      </c>
      <c r="J98" s="300"/>
      <c r="K98" s="300" t="n">
        <v>945</v>
      </c>
      <c r="L98" s="300"/>
      <c r="M98" s="297" t="n">
        <v>945</v>
      </c>
    </row>
    <row r="99" s="298" customFormat="true" ht="15.75" hidden="false" customHeight="false" outlineLevel="0" collapsed="false">
      <c r="A99" s="293"/>
      <c r="B99" s="301" t="n">
        <v>0</v>
      </c>
      <c r="C99" s="302" t="s">
        <v>21</v>
      </c>
      <c r="D99" s="302" t="s">
        <v>21</v>
      </c>
      <c r="E99" s="302" t="s">
        <v>21</v>
      </c>
      <c r="F99" s="303" t="s">
        <v>21</v>
      </c>
      <c r="G99" s="303" t="n">
        <v>4112</v>
      </c>
      <c r="H99" s="303" t="n">
        <v>0</v>
      </c>
      <c r="I99" s="303" t="n">
        <v>4112</v>
      </c>
      <c r="J99" s="303" t="n">
        <v>0</v>
      </c>
      <c r="K99" s="303" t="n">
        <v>4112</v>
      </c>
      <c r="L99" s="303" t="n">
        <v>0</v>
      </c>
      <c r="M99" s="303" t="n">
        <v>4112</v>
      </c>
    </row>
    <row r="100" s="298" customFormat="true" ht="16.5" hidden="false" customHeight="true" outlineLevel="0" collapsed="false">
      <c r="A100" s="293" t="s">
        <v>380</v>
      </c>
      <c r="B100" s="304" t="n">
        <v>0</v>
      </c>
      <c r="C100" s="306"/>
      <c r="D100" s="306"/>
      <c r="E100" s="306"/>
      <c r="F100" s="297"/>
      <c r="G100" s="297"/>
      <c r="H100" s="297"/>
      <c r="I100" s="297" t="n">
        <v>0</v>
      </c>
      <c r="J100" s="297"/>
      <c r="K100" s="297"/>
      <c r="L100" s="297"/>
      <c r="M100" s="297" t="n">
        <v>0</v>
      </c>
    </row>
    <row r="101" s="298" customFormat="true" ht="16.5" hidden="false" customHeight="true" outlineLevel="0" collapsed="false">
      <c r="A101" s="293"/>
      <c r="B101" s="294" t="n">
        <v>0</v>
      </c>
      <c r="C101" s="294" t="s">
        <v>381</v>
      </c>
      <c r="D101" s="28" t="s">
        <v>382</v>
      </c>
      <c r="E101" s="294"/>
      <c r="F101" s="300"/>
      <c r="G101" s="300"/>
      <c r="H101" s="300" t="n">
        <v>17000</v>
      </c>
      <c r="I101" s="297" t="n">
        <v>17000</v>
      </c>
      <c r="J101" s="300"/>
      <c r="K101" s="300"/>
      <c r="L101" s="300" t="n">
        <v>17000</v>
      </c>
      <c r="M101" s="297" t="n">
        <v>17000</v>
      </c>
    </row>
    <row r="102" s="298" customFormat="true" ht="16.5" hidden="false" customHeight="true" outlineLevel="0" collapsed="false">
      <c r="A102" s="293"/>
      <c r="B102" s="294" t="n">
        <v>0</v>
      </c>
      <c r="C102" s="294" t="s">
        <v>383</v>
      </c>
      <c r="D102" s="28" t="s">
        <v>384</v>
      </c>
      <c r="E102" s="299"/>
      <c r="F102" s="300"/>
      <c r="G102" s="300"/>
      <c r="H102" s="300" t="n">
        <v>12000</v>
      </c>
      <c r="I102" s="297" t="n">
        <v>12000</v>
      </c>
      <c r="J102" s="300"/>
      <c r="K102" s="300"/>
      <c r="L102" s="300" t="n">
        <v>12000</v>
      </c>
      <c r="M102" s="297" t="n">
        <v>12000</v>
      </c>
    </row>
    <row r="103" s="298" customFormat="true" ht="16.5" hidden="false" customHeight="true" outlineLevel="0" collapsed="false">
      <c r="A103" s="293"/>
      <c r="B103" s="294" t="n">
        <v>0</v>
      </c>
      <c r="C103" s="294" t="s">
        <v>320</v>
      </c>
      <c r="D103" s="294" t="s">
        <v>385</v>
      </c>
      <c r="E103" s="294"/>
      <c r="F103" s="300"/>
      <c r="G103" s="300"/>
      <c r="H103" s="300" t="n">
        <v>3000</v>
      </c>
      <c r="I103" s="297" t="n">
        <v>3000</v>
      </c>
      <c r="J103" s="300"/>
      <c r="K103" s="300"/>
      <c r="L103" s="300" t="n">
        <v>3000</v>
      </c>
      <c r="M103" s="297" t="n">
        <v>3000</v>
      </c>
    </row>
    <row r="104" s="298" customFormat="true" ht="31.5" hidden="false" customHeight="false" outlineLevel="0" collapsed="false">
      <c r="A104" s="293"/>
      <c r="B104" s="294" t="n">
        <v>0</v>
      </c>
      <c r="C104" s="294" t="s">
        <v>386</v>
      </c>
      <c r="D104" s="28" t="s">
        <v>387</v>
      </c>
      <c r="E104" s="294"/>
      <c r="F104" s="300"/>
      <c r="G104" s="300"/>
      <c r="H104" s="300" t="n">
        <v>6000</v>
      </c>
      <c r="I104" s="297" t="n">
        <v>6000</v>
      </c>
      <c r="J104" s="300"/>
      <c r="K104" s="300"/>
      <c r="L104" s="300" t="n">
        <v>6000</v>
      </c>
      <c r="M104" s="297" t="n">
        <v>6000</v>
      </c>
    </row>
    <row r="105" s="298" customFormat="true" ht="15.75" hidden="false" customHeight="false" outlineLevel="0" collapsed="false">
      <c r="A105" s="293"/>
      <c r="B105" s="294" t="n">
        <v>0</v>
      </c>
      <c r="C105" s="294" t="s">
        <v>388</v>
      </c>
      <c r="D105" s="294" t="s">
        <v>389</v>
      </c>
      <c r="E105" s="294"/>
      <c r="F105" s="300"/>
      <c r="G105" s="300"/>
      <c r="H105" s="300" t="n">
        <v>3000</v>
      </c>
      <c r="I105" s="297" t="n">
        <v>3000</v>
      </c>
      <c r="J105" s="300"/>
      <c r="K105" s="300"/>
      <c r="L105" s="300" t="n">
        <v>3000</v>
      </c>
      <c r="M105" s="297" t="n">
        <v>3000</v>
      </c>
    </row>
    <row r="106" s="298" customFormat="true" ht="15.75" hidden="true" customHeight="false" outlineLevel="0" collapsed="false">
      <c r="A106" s="293"/>
      <c r="B106" s="294" t="n">
        <v>0</v>
      </c>
      <c r="C106" s="96"/>
      <c r="D106" s="96"/>
      <c r="E106" s="300"/>
      <c r="F106" s="297"/>
      <c r="G106" s="297"/>
      <c r="H106" s="297"/>
      <c r="I106" s="297" t="n">
        <v>0</v>
      </c>
      <c r="J106" s="300" t="n">
        <v>0</v>
      </c>
      <c r="K106" s="300" t="n">
        <v>0</v>
      </c>
      <c r="L106" s="300" t="n">
        <v>0</v>
      </c>
      <c r="M106" s="297" t="n">
        <v>0</v>
      </c>
    </row>
    <row r="107" s="298" customFormat="true" ht="15.75" hidden="true" customHeight="false" outlineLevel="0" collapsed="false">
      <c r="A107" s="293"/>
      <c r="B107" s="294" t="n">
        <v>0</v>
      </c>
      <c r="C107" s="96"/>
      <c r="D107" s="96"/>
      <c r="E107" s="300"/>
      <c r="F107" s="297"/>
      <c r="G107" s="297"/>
      <c r="H107" s="297"/>
      <c r="I107" s="297" t="n">
        <v>0</v>
      </c>
      <c r="J107" s="300" t="n">
        <v>0</v>
      </c>
      <c r="K107" s="300" t="n">
        <v>0</v>
      </c>
      <c r="L107" s="300" t="n">
        <v>0</v>
      </c>
      <c r="M107" s="297" t="n">
        <v>0</v>
      </c>
    </row>
    <row r="108" s="298" customFormat="true" ht="15.75" hidden="true" customHeight="false" outlineLevel="0" collapsed="false">
      <c r="A108" s="293"/>
      <c r="B108" s="294" t="n">
        <v>0</v>
      </c>
      <c r="C108" s="96"/>
      <c r="D108" s="96"/>
      <c r="E108" s="300"/>
      <c r="F108" s="300"/>
      <c r="G108" s="300"/>
      <c r="H108" s="297"/>
      <c r="I108" s="297" t="n">
        <v>0</v>
      </c>
      <c r="J108" s="300" t="n">
        <v>0</v>
      </c>
      <c r="K108" s="300" t="n">
        <v>0</v>
      </c>
      <c r="L108" s="300" t="n">
        <v>0</v>
      </c>
      <c r="M108" s="297" t="n">
        <v>0</v>
      </c>
    </row>
    <row r="109" s="298" customFormat="true" ht="15.75" hidden="true" customHeight="false" outlineLevel="0" collapsed="false">
      <c r="A109" s="293"/>
      <c r="B109" s="294" t="n">
        <v>0</v>
      </c>
      <c r="C109" s="96"/>
      <c r="D109" s="297"/>
      <c r="E109" s="300"/>
      <c r="F109" s="300"/>
      <c r="G109" s="300"/>
      <c r="H109" s="297"/>
      <c r="I109" s="297" t="n">
        <v>0</v>
      </c>
      <c r="J109" s="300" t="n">
        <v>0</v>
      </c>
      <c r="K109" s="300" t="n">
        <v>0</v>
      </c>
      <c r="L109" s="300" t="n">
        <v>0</v>
      </c>
      <c r="M109" s="297" t="n">
        <v>0</v>
      </c>
    </row>
    <row r="110" s="298" customFormat="true" ht="15.75" hidden="true" customHeight="false" outlineLevel="0" collapsed="false">
      <c r="A110" s="293"/>
      <c r="B110" s="294" t="n">
        <v>0</v>
      </c>
      <c r="C110" s="96"/>
      <c r="D110" s="96"/>
      <c r="E110" s="300"/>
      <c r="F110" s="300"/>
      <c r="G110" s="300"/>
      <c r="H110" s="297"/>
      <c r="I110" s="297" t="n">
        <v>0</v>
      </c>
      <c r="J110" s="300" t="n">
        <v>0</v>
      </c>
      <c r="K110" s="300" t="n">
        <v>0</v>
      </c>
      <c r="L110" s="300" t="n">
        <v>0</v>
      </c>
      <c r="M110" s="297" t="n">
        <v>0</v>
      </c>
    </row>
    <row r="111" s="298" customFormat="true" ht="15.75" hidden="false" customHeight="false" outlineLevel="0" collapsed="false">
      <c r="A111" s="293"/>
      <c r="B111" s="301" t="n">
        <v>0</v>
      </c>
      <c r="C111" s="302" t="s">
        <v>21</v>
      </c>
      <c r="D111" s="302" t="s">
        <v>21</v>
      </c>
      <c r="E111" s="302" t="s">
        <v>21</v>
      </c>
      <c r="F111" s="303" t="s">
        <v>21</v>
      </c>
      <c r="G111" s="303" t="n">
        <v>0</v>
      </c>
      <c r="H111" s="303" t="n">
        <v>41000</v>
      </c>
      <c r="I111" s="303" t="n">
        <v>41000</v>
      </c>
      <c r="J111" s="303" t="n">
        <v>0</v>
      </c>
      <c r="K111" s="303" t="n">
        <v>0</v>
      </c>
      <c r="L111" s="303" t="n">
        <v>41000</v>
      </c>
      <c r="M111" s="303" t="n">
        <v>41000</v>
      </c>
    </row>
    <row r="112" s="298" customFormat="true" ht="15.75" hidden="false" customHeight="false" outlineLevel="0" collapsed="false">
      <c r="A112" s="293" t="s">
        <v>390</v>
      </c>
      <c r="B112" s="297" t="n">
        <v>2900</v>
      </c>
      <c r="C112" s="295"/>
      <c r="D112" s="295"/>
      <c r="E112" s="296"/>
      <c r="F112" s="297"/>
      <c r="G112" s="297"/>
      <c r="H112" s="297"/>
      <c r="I112" s="297" t="n">
        <v>2900</v>
      </c>
      <c r="J112" s="297"/>
      <c r="K112" s="297" t="n">
        <v>0</v>
      </c>
      <c r="L112" s="297"/>
      <c r="M112" s="297"/>
    </row>
    <row r="113" s="298" customFormat="true" ht="15.75" hidden="true" customHeight="false" outlineLevel="0" collapsed="false">
      <c r="A113" s="293"/>
      <c r="B113" s="294"/>
      <c r="C113" s="295"/>
      <c r="D113" s="295"/>
      <c r="E113" s="299"/>
      <c r="F113" s="300"/>
      <c r="G113" s="300"/>
      <c r="H113" s="300"/>
      <c r="I113" s="297" t="n">
        <v>0</v>
      </c>
      <c r="J113" s="300"/>
      <c r="K113" s="300" t="n">
        <v>0</v>
      </c>
      <c r="L113" s="300"/>
      <c r="M113" s="297" t="n">
        <v>0</v>
      </c>
    </row>
    <row r="114" s="298" customFormat="true" ht="15.75" hidden="true" customHeight="false" outlineLevel="0" collapsed="false">
      <c r="A114" s="293"/>
      <c r="B114" s="294"/>
      <c r="C114" s="295"/>
      <c r="D114" s="96"/>
      <c r="E114" s="299"/>
      <c r="F114" s="300"/>
      <c r="G114" s="300"/>
      <c r="H114" s="300"/>
      <c r="I114" s="297" t="n">
        <v>0</v>
      </c>
      <c r="J114" s="300"/>
      <c r="K114" s="300" t="n">
        <v>0</v>
      </c>
      <c r="L114" s="300"/>
      <c r="M114" s="297" t="n">
        <v>0</v>
      </c>
    </row>
    <row r="115" s="298" customFormat="true" ht="15.75" hidden="true" customHeight="false" outlineLevel="0" collapsed="false">
      <c r="A115" s="293"/>
      <c r="B115" s="294"/>
      <c r="C115" s="295"/>
      <c r="D115" s="306"/>
      <c r="E115" s="299"/>
      <c r="F115" s="300"/>
      <c r="G115" s="300"/>
      <c r="H115" s="300"/>
      <c r="I115" s="297" t="n">
        <v>0</v>
      </c>
      <c r="J115" s="300"/>
      <c r="K115" s="300" t="n">
        <v>0</v>
      </c>
      <c r="L115" s="300"/>
      <c r="M115" s="297" t="n">
        <v>0</v>
      </c>
    </row>
    <row r="116" s="298" customFormat="true" ht="15.75" hidden="true" customHeight="false" outlineLevel="0" collapsed="false">
      <c r="A116" s="293"/>
      <c r="B116" s="294"/>
      <c r="C116" s="309"/>
      <c r="D116" s="96"/>
      <c r="E116" s="299"/>
      <c r="F116" s="300"/>
      <c r="G116" s="300"/>
      <c r="H116" s="300"/>
      <c r="I116" s="297" t="n">
        <v>0</v>
      </c>
      <c r="J116" s="300"/>
      <c r="K116" s="300" t="n">
        <v>0</v>
      </c>
      <c r="L116" s="300"/>
      <c r="M116" s="297" t="n">
        <v>0</v>
      </c>
    </row>
    <row r="117" s="298" customFormat="true" ht="15.75" hidden="false" customHeight="false" outlineLevel="0" collapsed="false">
      <c r="A117" s="293"/>
      <c r="B117" s="301" t="n">
        <v>2900</v>
      </c>
      <c r="C117" s="302" t="s">
        <v>21</v>
      </c>
      <c r="D117" s="302" t="s">
        <v>21</v>
      </c>
      <c r="E117" s="302" t="s">
        <v>21</v>
      </c>
      <c r="F117" s="303" t="s">
        <v>21</v>
      </c>
      <c r="G117" s="303" t="n">
        <v>0</v>
      </c>
      <c r="H117" s="303" t="n">
        <v>0</v>
      </c>
      <c r="I117" s="303" t="n">
        <v>2900</v>
      </c>
      <c r="J117" s="303" t="n">
        <v>0</v>
      </c>
      <c r="K117" s="303" t="n">
        <v>0</v>
      </c>
      <c r="L117" s="303" t="n">
        <v>0</v>
      </c>
      <c r="M117" s="303" t="n">
        <v>0</v>
      </c>
    </row>
    <row r="118" s="298" customFormat="true" ht="15.75" hidden="false" customHeight="false" outlineLevel="0" collapsed="false">
      <c r="A118" s="293" t="s">
        <v>391</v>
      </c>
      <c r="B118" s="300" t="n">
        <v>0</v>
      </c>
      <c r="C118" s="299"/>
      <c r="D118" s="295"/>
      <c r="E118" s="307"/>
      <c r="F118" s="300"/>
      <c r="G118" s="300"/>
      <c r="H118" s="300"/>
      <c r="I118" s="297" t="n">
        <v>0</v>
      </c>
      <c r="J118" s="300"/>
      <c r="K118" s="300" t="n">
        <v>0</v>
      </c>
      <c r="L118" s="300"/>
      <c r="M118" s="297" t="n">
        <v>0</v>
      </c>
    </row>
    <row r="119" s="298" customFormat="true" ht="16.5" hidden="false" customHeight="true" outlineLevel="0" collapsed="false">
      <c r="A119" s="293"/>
      <c r="B119" s="299"/>
      <c r="C119" s="299" t="s">
        <v>310</v>
      </c>
      <c r="D119" s="309" t="s">
        <v>392</v>
      </c>
      <c r="E119" s="299"/>
      <c r="F119" s="300"/>
      <c r="G119" s="300" t="n">
        <v>168320.78</v>
      </c>
      <c r="H119" s="297"/>
      <c r="I119" s="297" t="n">
        <v>168320.78</v>
      </c>
      <c r="J119" s="297"/>
      <c r="K119" s="300" t="n">
        <v>168320.78</v>
      </c>
      <c r="L119" s="300"/>
      <c r="M119" s="297" t="n">
        <v>168320.78</v>
      </c>
    </row>
    <row r="120" s="298" customFormat="true" ht="16.5" hidden="false" customHeight="true" outlineLevel="0" collapsed="false">
      <c r="A120" s="293"/>
      <c r="B120" s="183"/>
      <c r="C120" s="183" t="s">
        <v>393</v>
      </c>
      <c r="D120" s="284" t="s">
        <v>394</v>
      </c>
      <c r="E120" s="299" t="s">
        <v>17</v>
      </c>
      <c r="F120" s="299" t="n">
        <v>20</v>
      </c>
      <c r="G120" s="300" t="n">
        <v>1759.8</v>
      </c>
      <c r="H120" s="297"/>
      <c r="I120" s="297" t="n">
        <v>1759.8</v>
      </c>
      <c r="J120" s="297"/>
      <c r="K120" s="300" t="n">
        <v>1759.8</v>
      </c>
      <c r="L120" s="300"/>
      <c r="M120" s="297" t="n">
        <v>1759.8</v>
      </c>
    </row>
    <row r="121" s="298" customFormat="true" ht="16.5" hidden="false" customHeight="true" outlineLevel="0" collapsed="false">
      <c r="A121" s="293"/>
      <c r="B121" s="183"/>
      <c r="C121" s="183" t="s">
        <v>395</v>
      </c>
      <c r="D121" s="284" t="s">
        <v>396</v>
      </c>
      <c r="E121" s="299" t="s">
        <v>17</v>
      </c>
      <c r="F121" s="299" t="n">
        <v>10</v>
      </c>
      <c r="G121" s="300" t="n">
        <v>550</v>
      </c>
      <c r="H121" s="297"/>
      <c r="I121" s="297" t="n">
        <v>550</v>
      </c>
      <c r="J121" s="297"/>
      <c r="K121" s="300" t="n">
        <v>550</v>
      </c>
      <c r="L121" s="300"/>
      <c r="M121" s="297" t="n">
        <v>550</v>
      </c>
    </row>
    <row r="122" s="298" customFormat="true" ht="16.5" hidden="false" customHeight="true" outlineLevel="0" collapsed="false">
      <c r="A122" s="293"/>
      <c r="B122" s="183"/>
      <c r="C122" s="183" t="s">
        <v>393</v>
      </c>
      <c r="D122" s="284" t="s">
        <v>397</v>
      </c>
      <c r="E122" s="299" t="s">
        <v>17</v>
      </c>
      <c r="F122" s="299" t="n">
        <v>1</v>
      </c>
      <c r="G122" s="300" t="n">
        <v>29808</v>
      </c>
      <c r="H122" s="297"/>
      <c r="I122" s="297" t="n">
        <v>29808</v>
      </c>
      <c r="J122" s="297"/>
      <c r="K122" s="300" t="n">
        <v>29808</v>
      </c>
      <c r="L122" s="300"/>
      <c r="M122" s="297" t="n">
        <v>29808</v>
      </c>
    </row>
    <row r="123" s="298" customFormat="true" ht="15.75" hidden="true" customHeight="false" outlineLevel="0" collapsed="false">
      <c r="A123" s="293"/>
      <c r="B123" s="183"/>
      <c r="C123" s="183"/>
      <c r="D123" s="284"/>
      <c r="E123" s="307"/>
      <c r="F123" s="300"/>
      <c r="G123" s="300"/>
      <c r="H123" s="300"/>
      <c r="I123" s="297" t="n">
        <v>0</v>
      </c>
      <c r="J123" s="300"/>
      <c r="K123" s="300" t="n">
        <v>0</v>
      </c>
      <c r="L123" s="300"/>
      <c r="M123" s="297" t="n">
        <v>0</v>
      </c>
    </row>
    <row r="124" s="298" customFormat="true" ht="15.75" hidden="true" customHeight="false" outlineLevel="0" collapsed="false">
      <c r="A124" s="293"/>
      <c r="B124" s="183"/>
      <c r="C124" s="183"/>
      <c r="D124" s="284"/>
      <c r="E124" s="307"/>
      <c r="F124" s="300"/>
      <c r="G124" s="300"/>
      <c r="H124" s="300"/>
      <c r="I124" s="297" t="n">
        <v>0</v>
      </c>
      <c r="J124" s="300"/>
      <c r="K124" s="300" t="n">
        <v>0</v>
      </c>
      <c r="L124" s="300"/>
      <c r="M124" s="297" t="n">
        <v>0</v>
      </c>
    </row>
    <row r="125" s="298" customFormat="true" ht="15.75" hidden="false" customHeight="false" outlineLevel="0" collapsed="false">
      <c r="A125" s="293"/>
      <c r="B125" s="301" t="n">
        <v>0</v>
      </c>
      <c r="C125" s="302" t="s">
        <v>21</v>
      </c>
      <c r="D125" s="302" t="s">
        <v>21</v>
      </c>
      <c r="E125" s="302" t="s">
        <v>21</v>
      </c>
      <c r="F125" s="303" t="s">
        <v>21</v>
      </c>
      <c r="G125" s="303" t="n">
        <v>200438.58</v>
      </c>
      <c r="H125" s="303" t="n">
        <v>0</v>
      </c>
      <c r="I125" s="303" t="n">
        <v>200438.58</v>
      </c>
      <c r="J125" s="303" t="n">
        <v>0</v>
      </c>
      <c r="K125" s="303" t="n">
        <v>200438.58</v>
      </c>
      <c r="L125" s="303" t="n">
        <v>0</v>
      </c>
      <c r="M125" s="303" t="n">
        <v>200438.58</v>
      </c>
    </row>
    <row r="126" s="298" customFormat="true" ht="15.75" hidden="false" customHeight="false" outlineLevel="0" collapsed="false">
      <c r="A126" s="293" t="s">
        <v>398</v>
      </c>
      <c r="B126" s="304" t="n">
        <v>0</v>
      </c>
      <c r="C126" s="306"/>
      <c r="D126" s="306"/>
      <c r="E126" s="306"/>
      <c r="F126" s="297"/>
      <c r="G126" s="297"/>
      <c r="H126" s="297"/>
      <c r="I126" s="297" t="n">
        <v>0</v>
      </c>
      <c r="J126" s="297"/>
      <c r="K126" s="297"/>
      <c r="L126" s="297"/>
      <c r="M126" s="297" t="n">
        <v>0</v>
      </c>
    </row>
    <row r="127" s="298" customFormat="true" ht="20.25" hidden="false" customHeight="true" outlineLevel="0" collapsed="false">
      <c r="A127" s="293"/>
      <c r="B127" s="294"/>
      <c r="C127" s="296" t="s">
        <v>399</v>
      </c>
      <c r="D127" s="310" t="s">
        <v>400</v>
      </c>
      <c r="E127" s="299" t="s">
        <v>17</v>
      </c>
      <c r="F127" s="300" t="n">
        <v>427</v>
      </c>
      <c r="G127" s="300" t="n">
        <v>18435</v>
      </c>
      <c r="H127" s="300"/>
      <c r="I127" s="297" t="n">
        <v>18435</v>
      </c>
      <c r="J127" s="300"/>
      <c r="K127" s="300" t="n">
        <v>18435</v>
      </c>
      <c r="L127" s="300"/>
      <c r="M127" s="297" t="n">
        <v>18435</v>
      </c>
    </row>
    <row r="128" s="298" customFormat="true" ht="15.75" hidden="false" customHeight="false" outlineLevel="0" collapsed="false">
      <c r="A128" s="293"/>
      <c r="B128" s="294"/>
      <c r="C128" s="296"/>
      <c r="D128" s="284"/>
      <c r="E128" s="299"/>
      <c r="F128" s="300"/>
      <c r="G128" s="300"/>
      <c r="H128" s="300"/>
      <c r="I128" s="297" t="n">
        <v>0</v>
      </c>
      <c r="J128" s="300"/>
      <c r="K128" s="300" t="n">
        <v>0</v>
      </c>
      <c r="L128" s="300"/>
      <c r="M128" s="297" t="n">
        <v>0</v>
      </c>
    </row>
    <row r="129" s="298" customFormat="true" ht="15.75" hidden="false" customHeight="false" outlineLevel="0" collapsed="false">
      <c r="A129" s="293"/>
      <c r="B129" s="301" t="n">
        <v>0</v>
      </c>
      <c r="C129" s="302" t="s">
        <v>21</v>
      </c>
      <c r="D129" s="302" t="s">
        <v>21</v>
      </c>
      <c r="E129" s="302" t="s">
        <v>21</v>
      </c>
      <c r="F129" s="303" t="s">
        <v>21</v>
      </c>
      <c r="G129" s="303" t="n">
        <v>18435</v>
      </c>
      <c r="H129" s="303" t="n">
        <v>0</v>
      </c>
      <c r="I129" s="303" t="n">
        <v>18435</v>
      </c>
      <c r="J129" s="303" t="n">
        <v>0</v>
      </c>
      <c r="K129" s="303" t="n">
        <v>18435</v>
      </c>
      <c r="L129" s="303" t="n">
        <v>0</v>
      </c>
      <c r="M129" s="303" t="n">
        <v>18435</v>
      </c>
    </row>
    <row r="130" s="298" customFormat="true" ht="15.75" hidden="false" customHeight="false" outlineLevel="0" collapsed="false">
      <c r="A130" s="293" t="s">
        <v>401</v>
      </c>
      <c r="B130" s="297" t="n">
        <v>0</v>
      </c>
      <c r="C130" s="295"/>
      <c r="D130" s="295"/>
      <c r="E130" s="296"/>
      <c r="F130" s="297"/>
      <c r="G130" s="297"/>
      <c r="H130" s="297"/>
      <c r="I130" s="297" t="n">
        <v>0</v>
      </c>
      <c r="J130" s="300"/>
      <c r="K130" s="297" t="n">
        <v>0</v>
      </c>
      <c r="L130" s="297"/>
      <c r="M130" s="297" t="n">
        <v>0</v>
      </c>
    </row>
    <row r="131" s="298" customFormat="true" ht="15.75" hidden="false" customHeight="false" outlineLevel="0" collapsed="false">
      <c r="A131" s="293"/>
      <c r="B131" s="294"/>
      <c r="C131" s="124" t="s">
        <v>402</v>
      </c>
      <c r="D131" s="183" t="s">
        <v>403</v>
      </c>
      <c r="E131" s="307" t="s">
        <v>404</v>
      </c>
      <c r="F131" s="300" t="n">
        <v>1</v>
      </c>
      <c r="G131" s="300" t="n">
        <v>10000</v>
      </c>
      <c r="H131" s="300"/>
      <c r="I131" s="297" t="n">
        <v>10000</v>
      </c>
      <c r="J131" s="300"/>
      <c r="K131" s="284" t="n">
        <v>10000</v>
      </c>
      <c r="L131" s="300"/>
      <c r="M131" s="297" t="n">
        <v>10000</v>
      </c>
    </row>
    <row r="132" s="298" customFormat="true" ht="15.75" hidden="false" customHeight="false" outlineLevel="0" collapsed="false">
      <c r="A132" s="293"/>
      <c r="B132" s="301" t="n">
        <v>0</v>
      </c>
      <c r="C132" s="302" t="s">
        <v>21</v>
      </c>
      <c r="D132" s="302" t="s">
        <v>21</v>
      </c>
      <c r="E132" s="302" t="s">
        <v>21</v>
      </c>
      <c r="F132" s="303" t="s">
        <v>21</v>
      </c>
      <c r="G132" s="303" t="n">
        <v>10000</v>
      </c>
      <c r="H132" s="303" t="n">
        <v>0</v>
      </c>
      <c r="I132" s="303" t="n">
        <v>10000</v>
      </c>
      <c r="J132" s="303" t="n">
        <v>0</v>
      </c>
      <c r="K132" s="303" t="n">
        <v>10000</v>
      </c>
      <c r="L132" s="303" t="n">
        <v>0</v>
      </c>
      <c r="M132" s="303" t="n">
        <v>10000</v>
      </c>
    </row>
    <row r="133" s="298" customFormat="true" ht="15.75" hidden="false" customHeight="false" outlineLevel="0" collapsed="false">
      <c r="A133" s="293" t="s">
        <v>405</v>
      </c>
      <c r="B133" s="294" t="n">
        <v>0</v>
      </c>
      <c r="C133" s="183"/>
      <c r="D133" s="299"/>
      <c r="E133" s="299"/>
      <c r="F133" s="300"/>
      <c r="G133" s="300"/>
      <c r="H133" s="300"/>
      <c r="I133" s="297" t="n">
        <v>0</v>
      </c>
      <c r="J133" s="300"/>
      <c r="K133" s="300" t="n">
        <v>0</v>
      </c>
      <c r="L133" s="300"/>
      <c r="M133" s="297" t="n">
        <v>0</v>
      </c>
    </row>
    <row r="134" s="298" customFormat="true" ht="15.75" hidden="false" customHeight="false" outlineLevel="0" collapsed="false">
      <c r="A134" s="293"/>
      <c r="B134" s="294"/>
      <c r="C134" s="299" t="s">
        <v>406</v>
      </c>
      <c r="D134" s="299" t="s">
        <v>407</v>
      </c>
      <c r="E134" s="299" t="s">
        <v>17</v>
      </c>
      <c r="F134" s="300" t="n">
        <v>1</v>
      </c>
      <c r="G134" s="300" t="n">
        <v>13400</v>
      </c>
      <c r="H134" s="300"/>
      <c r="I134" s="297" t="n">
        <v>13400</v>
      </c>
      <c r="J134" s="300"/>
      <c r="K134" s="300" t="n">
        <v>13400</v>
      </c>
      <c r="L134" s="300"/>
      <c r="M134" s="297" t="n">
        <v>13400</v>
      </c>
    </row>
    <row r="135" s="298" customFormat="true" ht="15.75" hidden="false" customHeight="false" outlineLevel="0" collapsed="false">
      <c r="A135" s="293"/>
      <c r="B135" s="294"/>
      <c r="C135" s="299" t="s">
        <v>408</v>
      </c>
      <c r="D135" s="299" t="s">
        <v>407</v>
      </c>
      <c r="E135" s="299" t="s">
        <v>17</v>
      </c>
      <c r="F135" s="300" t="n">
        <v>1</v>
      </c>
      <c r="G135" s="300" t="n">
        <v>13400</v>
      </c>
      <c r="H135" s="300"/>
      <c r="I135" s="297" t="n">
        <v>13400</v>
      </c>
      <c r="J135" s="300"/>
      <c r="K135" s="300" t="n">
        <v>13400</v>
      </c>
      <c r="L135" s="300"/>
      <c r="M135" s="297" t="n">
        <v>13400</v>
      </c>
    </row>
    <row r="136" s="298" customFormat="true" ht="15.75" hidden="false" customHeight="false" outlineLevel="0" collapsed="false">
      <c r="A136" s="293"/>
      <c r="B136" s="294"/>
      <c r="C136" s="299" t="s">
        <v>409</v>
      </c>
      <c r="D136" s="299" t="s">
        <v>407</v>
      </c>
      <c r="E136" s="299" t="s">
        <v>17</v>
      </c>
      <c r="F136" s="300" t="n">
        <v>1</v>
      </c>
      <c r="G136" s="300" t="n">
        <v>13400</v>
      </c>
      <c r="H136" s="300"/>
      <c r="I136" s="297" t="n">
        <v>13400</v>
      </c>
      <c r="J136" s="300"/>
      <c r="K136" s="300" t="n">
        <v>13400</v>
      </c>
      <c r="L136" s="300"/>
      <c r="M136" s="297" t="n">
        <v>13400</v>
      </c>
    </row>
    <row r="137" s="298" customFormat="true" ht="15.75" hidden="false" customHeight="false" outlineLevel="0" collapsed="false">
      <c r="A137" s="293"/>
      <c r="B137" s="294"/>
      <c r="C137" s="299" t="s">
        <v>410</v>
      </c>
      <c r="D137" s="299" t="s">
        <v>407</v>
      </c>
      <c r="E137" s="299" t="s">
        <v>17</v>
      </c>
      <c r="F137" s="300" t="n">
        <v>1</v>
      </c>
      <c r="G137" s="300" t="n">
        <v>13400</v>
      </c>
      <c r="H137" s="300"/>
      <c r="I137" s="297" t="n">
        <v>13400</v>
      </c>
      <c r="J137" s="300"/>
      <c r="K137" s="300" t="n">
        <v>13400</v>
      </c>
      <c r="L137" s="300"/>
      <c r="M137" s="297" t="n">
        <v>13400</v>
      </c>
    </row>
    <row r="138" s="298" customFormat="true" ht="15.75" hidden="false" customHeight="false" outlineLevel="0" collapsed="false">
      <c r="A138" s="293"/>
      <c r="B138" s="294"/>
      <c r="C138" s="299" t="s">
        <v>411</v>
      </c>
      <c r="D138" s="284" t="s">
        <v>412</v>
      </c>
      <c r="E138" s="299" t="s">
        <v>17</v>
      </c>
      <c r="F138" s="300" t="n">
        <v>1</v>
      </c>
      <c r="G138" s="300" t="n">
        <v>15200</v>
      </c>
      <c r="H138" s="300"/>
      <c r="I138" s="297" t="n">
        <v>15200</v>
      </c>
      <c r="J138" s="300"/>
      <c r="K138" s="300" t="n">
        <v>15200</v>
      </c>
      <c r="L138" s="300"/>
      <c r="M138" s="297" t="n">
        <v>15200</v>
      </c>
    </row>
    <row r="139" s="298" customFormat="true" ht="15.75" hidden="false" customHeight="false" outlineLevel="0" collapsed="false">
      <c r="A139" s="293"/>
      <c r="B139" s="294"/>
      <c r="C139" s="299" t="s">
        <v>410</v>
      </c>
      <c r="D139" s="299" t="s">
        <v>413</v>
      </c>
      <c r="E139" s="299" t="s">
        <v>17</v>
      </c>
      <c r="F139" s="300" t="n">
        <v>1</v>
      </c>
      <c r="G139" s="300" t="n">
        <v>1700</v>
      </c>
      <c r="H139" s="300"/>
      <c r="I139" s="297" t="n">
        <v>1700</v>
      </c>
      <c r="J139" s="300"/>
      <c r="K139" s="300" t="n">
        <v>1700</v>
      </c>
      <c r="L139" s="300"/>
      <c r="M139" s="297" t="n">
        <v>1700</v>
      </c>
    </row>
    <row r="140" s="298" customFormat="true" ht="15.75" hidden="false" customHeight="false" outlineLevel="0" collapsed="false">
      <c r="A140" s="293"/>
      <c r="B140" s="294"/>
      <c r="C140" s="299" t="s">
        <v>409</v>
      </c>
      <c r="D140" s="299" t="s">
        <v>414</v>
      </c>
      <c r="E140" s="299"/>
      <c r="F140" s="300" t="n">
        <v>4</v>
      </c>
      <c r="G140" s="300" t="n">
        <v>7410</v>
      </c>
      <c r="H140" s="300"/>
      <c r="I140" s="297" t="n">
        <v>7410</v>
      </c>
      <c r="J140" s="300"/>
      <c r="K140" s="300" t="n">
        <v>7410</v>
      </c>
      <c r="L140" s="300"/>
      <c r="M140" s="297" t="n">
        <v>7410</v>
      </c>
    </row>
    <row r="141" s="298" customFormat="true" ht="15.75" hidden="false" customHeight="false" outlineLevel="0" collapsed="false">
      <c r="A141" s="293"/>
      <c r="B141" s="301" t="n">
        <v>0</v>
      </c>
      <c r="C141" s="302" t="s">
        <v>21</v>
      </c>
      <c r="D141" s="302" t="s">
        <v>21</v>
      </c>
      <c r="E141" s="302" t="s">
        <v>21</v>
      </c>
      <c r="F141" s="303" t="s">
        <v>21</v>
      </c>
      <c r="G141" s="303" t="n">
        <v>77910</v>
      </c>
      <c r="H141" s="303" t="n">
        <v>0</v>
      </c>
      <c r="I141" s="303" t="n">
        <v>77910</v>
      </c>
      <c r="J141" s="303" t="n">
        <v>0</v>
      </c>
      <c r="K141" s="303" t="n">
        <v>77910</v>
      </c>
      <c r="L141" s="303" t="n">
        <v>0</v>
      </c>
      <c r="M141" s="303" t="n">
        <v>77910</v>
      </c>
    </row>
    <row r="142" s="298" customFormat="true" ht="15.75" hidden="false" customHeight="false" outlineLevel="0" collapsed="false">
      <c r="A142" s="293" t="s">
        <v>415</v>
      </c>
      <c r="B142" s="304" t="n">
        <v>0</v>
      </c>
      <c r="C142" s="306"/>
      <c r="D142" s="306"/>
      <c r="E142" s="306"/>
      <c r="F142" s="297"/>
      <c r="G142" s="297"/>
      <c r="H142" s="297"/>
      <c r="I142" s="297" t="n">
        <v>0</v>
      </c>
      <c r="J142" s="297"/>
      <c r="K142" s="297"/>
      <c r="L142" s="297"/>
      <c r="M142" s="297" t="n">
        <v>0</v>
      </c>
    </row>
    <row r="143" s="298" customFormat="true" ht="15.75" hidden="false" customHeight="false" outlineLevel="0" collapsed="false">
      <c r="A143" s="293"/>
      <c r="B143" s="294"/>
      <c r="C143" s="183" t="s">
        <v>416</v>
      </c>
      <c r="D143" s="284" t="s">
        <v>417</v>
      </c>
      <c r="E143" s="299" t="s">
        <v>17</v>
      </c>
      <c r="F143" s="300" t="n">
        <v>1</v>
      </c>
      <c r="G143" s="300" t="n">
        <v>10650</v>
      </c>
      <c r="H143" s="300"/>
      <c r="I143" s="297" t="n">
        <v>10650</v>
      </c>
      <c r="J143" s="300"/>
      <c r="K143" s="300" t="n">
        <v>10650</v>
      </c>
      <c r="L143" s="300"/>
      <c r="M143" s="297" t="n">
        <v>10650</v>
      </c>
    </row>
    <row r="144" s="298" customFormat="true" ht="15.75" hidden="false" customHeight="false" outlineLevel="0" collapsed="false">
      <c r="A144" s="293"/>
      <c r="B144" s="294"/>
      <c r="C144" s="183" t="s">
        <v>416</v>
      </c>
      <c r="D144" s="284" t="s">
        <v>418</v>
      </c>
      <c r="E144" s="299" t="s">
        <v>17</v>
      </c>
      <c r="F144" s="300" t="n">
        <v>2</v>
      </c>
      <c r="G144" s="300" t="n">
        <v>2500</v>
      </c>
      <c r="H144" s="300"/>
      <c r="I144" s="297" t="n">
        <v>2500</v>
      </c>
      <c r="J144" s="300"/>
      <c r="K144" s="300" t="n">
        <v>2500</v>
      </c>
      <c r="L144" s="300"/>
      <c r="M144" s="297" t="n">
        <v>2500</v>
      </c>
    </row>
    <row r="145" s="298" customFormat="true" ht="15.75" hidden="false" customHeight="false" outlineLevel="0" collapsed="false">
      <c r="A145" s="293"/>
      <c r="B145" s="294"/>
      <c r="C145" s="183" t="s">
        <v>416</v>
      </c>
      <c r="D145" s="284" t="s">
        <v>419</v>
      </c>
      <c r="E145" s="299" t="s">
        <v>17</v>
      </c>
      <c r="F145" s="300" t="n">
        <v>5</v>
      </c>
      <c r="G145" s="300" t="n">
        <v>4495</v>
      </c>
      <c r="H145" s="300"/>
      <c r="I145" s="297" t="n">
        <v>4495</v>
      </c>
      <c r="J145" s="300"/>
      <c r="K145" s="300" t="n">
        <v>4495</v>
      </c>
      <c r="L145" s="300"/>
      <c r="M145" s="297" t="n">
        <v>4495</v>
      </c>
    </row>
    <row r="146" s="298" customFormat="true" ht="15.75" hidden="false" customHeight="false" outlineLevel="0" collapsed="false">
      <c r="A146" s="293"/>
      <c r="B146" s="294"/>
      <c r="C146" s="183" t="s">
        <v>416</v>
      </c>
      <c r="D146" s="284" t="s">
        <v>420</v>
      </c>
      <c r="E146" s="299" t="s">
        <v>17</v>
      </c>
      <c r="F146" s="300" t="n">
        <v>1</v>
      </c>
      <c r="G146" s="300" t="n">
        <v>195</v>
      </c>
      <c r="H146" s="300"/>
      <c r="I146" s="297" t="n">
        <v>195</v>
      </c>
      <c r="J146" s="300"/>
      <c r="K146" s="300" t="n">
        <v>195</v>
      </c>
      <c r="L146" s="300"/>
      <c r="M146" s="297" t="n">
        <v>195</v>
      </c>
    </row>
    <row r="147" s="298" customFormat="true" ht="15.75" hidden="false" customHeight="false" outlineLevel="0" collapsed="false">
      <c r="A147" s="293"/>
      <c r="B147" s="294"/>
      <c r="C147" s="183" t="s">
        <v>416</v>
      </c>
      <c r="D147" s="284" t="s">
        <v>326</v>
      </c>
      <c r="E147" s="299" t="s">
        <v>421</v>
      </c>
      <c r="F147" s="300" t="n">
        <v>1</v>
      </c>
      <c r="G147" s="300" t="n">
        <v>195</v>
      </c>
      <c r="H147" s="300"/>
      <c r="I147" s="297" t="n">
        <v>195</v>
      </c>
      <c r="J147" s="300"/>
      <c r="K147" s="300" t="n">
        <v>195</v>
      </c>
      <c r="L147" s="300"/>
      <c r="M147" s="297" t="n">
        <v>195</v>
      </c>
    </row>
    <row r="148" s="298" customFormat="true" ht="15.75" hidden="false" customHeight="false" outlineLevel="0" collapsed="false">
      <c r="A148" s="293"/>
      <c r="B148" s="294"/>
      <c r="C148" s="183" t="s">
        <v>416</v>
      </c>
      <c r="D148" s="284" t="s">
        <v>422</v>
      </c>
      <c r="E148" s="299" t="s">
        <v>17</v>
      </c>
      <c r="F148" s="300" t="n">
        <v>1</v>
      </c>
      <c r="G148" s="300" t="n">
        <v>185</v>
      </c>
      <c r="H148" s="300"/>
      <c r="I148" s="297" t="n">
        <v>185</v>
      </c>
      <c r="J148" s="300"/>
      <c r="K148" s="300" t="n">
        <v>185</v>
      </c>
      <c r="L148" s="300"/>
      <c r="M148" s="297" t="n">
        <v>185</v>
      </c>
    </row>
    <row r="149" s="298" customFormat="true" ht="15.75" hidden="false" customHeight="false" outlineLevel="0" collapsed="false">
      <c r="A149" s="293"/>
      <c r="B149" s="301" t="n">
        <v>0</v>
      </c>
      <c r="C149" s="302" t="s">
        <v>21</v>
      </c>
      <c r="D149" s="302" t="s">
        <v>21</v>
      </c>
      <c r="E149" s="302" t="s">
        <v>21</v>
      </c>
      <c r="F149" s="303" t="s">
        <v>21</v>
      </c>
      <c r="G149" s="303" t="n">
        <v>18220</v>
      </c>
      <c r="H149" s="303" t="n">
        <v>0</v>
      </c>
      <c r="I149" s="303" t="n">
        <v>18220</v>
      </c>
      <c r="J149" s="303" t="n">
        <v>0</v>
      </c>
      <c r="K149" s="303" t="n">
        <v>18220</v>
      </c>
      <c r="L149" s="303" t="n">
        <v>0</v>
      </c>
      <c r="M149" s="303" t="n">
        <v>18220</v>
      </c>
    </row>
    <row r="150" s="298" customFormat="true" ht="15.75" hidden="false" customHeight="false" outlineLevel="0" collapsed="false">
      <c r="A150" s="293" t="s">
        <v>423</v>
      </c>
      <c r="B150" s="304" t="n">
        <v>9750</v>
      </c>
      <c r="C150" s="311"/>
      <c r="D150" s="312"/>
      <c r="E150" s="312"/>
      <c r="F150" s="313"/>
      <c r="G150" s="313"/>
      <c r="H150" s="297"/>
      <c r="I150" s="297" t="n">
        <v>9750</v>
      </c>
      <c r="J150" s="297" t="n">
        <v>59031.59</v>
      </c>
      <c r="K150" s="297"/>
      <c r="L150" s="297"/>
      <c r="M150" s="297" t="n">
        <v>59031.59</v>
      </c>
    </row>
    <row r="151" s="298" customFormat="true" ht="15.75" hidden="false" customHeight="false" outlineLevel="0" collapsed="false">
      <c r="A151" s="293"/>
      <c r="B151" s="304"/>
      <c r="C151" s="314" t="s">
        <v>424</v>
      </c>
      <c r="D151" s="314" t="s">
        <v>425</v>
      </c>
      <c r="E151" s="315" t="s">
        <v>58</v>
      </c>
      <c r="F151" s="316" t="n">
        <v>1</v>
      </c>
      <c r="G151" s="316" t="n">
        <v>4900</v>
      </c>
      <c r="H151" s="300"/>
      <c r="I151" s="297" t="n">
        <v>4900</v>
      </c>
      <c r="J151" s="297"/>
      <c r="K151" s="300" t="n">
        <v>4900</v>
      </c>
      <c r="L151" s="300"/>
      <c r="M151" s="297" t="n">
        <v>4900</v>
      </c>
    </row>
    <row r="152" s="298" customFormat="true" ht="15.75" hidden="false" customHeight="false" outlineLevel="0" collapsed="false">
      <c r="A152" s="293"/>
      <c r="B152" s="304"/>
      <c r="C152" s="314" t="s">
        <v>424</v>
      </c>
      <c r="D152" s="314" t="s">
        <v>426</v>
      </c>
      <c r="E152" s="315" t="s">
        <v>58</v>
      </c>
      <c r="F152" s="316" t="n">
        <v>2</v>
      </c>
      <c r="G152" s="316" t="n">
        <v>280</v>
      </c>
      <c r="H152" s="300"/>
      <c r="I152" s="297" t="n">
        <v>280</v>
      </c>
      <c r="J152" s="297"/>
      <c r="K152" s="300" t="n">
        <v>280</v>
      </c>
      <c r="L152" s="300"/>
      <c r="M152" s="297" t="n">
        <v>280</v>
      </c>
    </row>
    <row r="153" s="298" customFormat="true" ht="15.75" hidden="false" customHeight="false" outlineLevel="0" collapsed="false">
      <c r="A153" s="293"/>
      <c r="B153" s="304"/>
      <c r="C153" s="314" t="s">
        <v>424</v>
      </c>
      <c r="D153" s="314" t="s">
        <v>426</v>
      </c>
      <c r="E153" s="315" t="s">
        <v>58</v>
      </c>
      <c r="F153" s="316" t="n">
        <v>2</v>
      </c>
      <c r="G153" s="316" t="n">
        <v>440</v>
      </c>
      <c r="H153" s="300"/>
      <c r="I153" s="297" t="n">
        <v>440</v>
      </c>
      <c r="J153" s="297"/>
      <c r="K153" s="300" t="n">
        <v>440</v>
      </c>
      <c r="L153" s="300"/>
      <c r="M153" s="297" t="n">
        <v>440</v>
      </c>
    </row>
    <row r="154" s="298" customFormat="true" ht="15.75" hidden="false" customHeight="false" outlineLevel="0" collapsed="false">
      <c r="A154" s="293"/>
      <c r="B154" s="304"/>
      <c r="C154" s="314" t="s">
        <v>424</v>
      </c>
      <c r="D154" s="314" t="s">
        <v>427</v>
      </c>
      <c r="E154" s="315" t="s">
        <v>428</v>
      </c>
      <c r="F154" s="316" t="n">
        <v>10</v>
      </c>
      <c r="G154" s="316" t="n">
        <v>1800</v>
      </c>
      <c r="H154" s="300"/>
      <c r="I154" s="297" t="n">
        <v>1800</v>
      </c>
      <c r="J154" s="297"/>
      <c r="K154" s="300" t="n">
        <v>1800</v>
      </c>
      <c r="L154" s="300"/>
      <c r="M154" s="297" t="n">
        <v>1800</v>
      </c>
    </row>
    <row r="155" s="298" customFormat="true" ht="15.75" hidden="false" customHeight="false" outlineLevel="0" collapsed="false">
      <c r="A155" s="293"/>
      <c r="B155" s="304"/>
      <c r="C155" s="314" t="s">
        <v>429</v>
      </c>
      <c r="D155" s="314" t="s">
        <v>425</v>
      </c>
      <c r="E155" s="315" t="s">
        <v>58</v>
      </c>
      <c r="F155" s="316" t="n">
        <v>1</v>
      </c>
      <c r="G155" s="316" t="n">
        <v>6000</v>
      </c>
      <c r="H155" s="300"/>
      <c r="I155" s="297" t="n">
        <v>6000</v>
      </c>
      <c r="J155" s="297"/>
      <c r="K155" s="300" t="n">
        <v>6000</v>
      </c>
      <c r="L155" s="300"/>
      <c r="M155" s="297" t="n">
        <v>6000</v>
      </c>
    </row>
    <row r="156" s="298" customFormat="true" ht="15.75" hidden="false" customHeight="false" outlineLevel="0" collapsed="false">
      <c r="A156" s="293"/>
      <c r="B156" s="304"/>
      <c r="C156" s="314" t="s">
        <v>429</v>
      </c>
      <c r="D156" s="314" t="s">
        <v>430</v>
      </c>
      <c r="E156" s="315" t="s">
        <v>58</v>
      </c>
      <c r="F156" s="316" t="n">
        <v>6</v>
      </c>
      <c r="G156" s="316" t="n">
        <v>9000</v>
      </c>
      <c r="H156" s="300"/>
      <c r="I156" s="297" t="n">
        <v>9000</v>
      </c>
      <c r="J156" s="297"/>
      <c r="K156" s="300" t="n">
        <v>9000</v>
      </c>
      <c r="L156" s="300"/>
      <c r="M156" s="297" t="n">
        <v>9000</v>
      </c>
    </row>
    <row r="157" s="298" customFormat="true" ht="15.75" hidden="false" customHeight="false" outlineLevel="0" collapsed="false">
      <c r="A157" s="293"/>
      <c r="B157" s="304"/>
      <c r="C157" s="314" t="s">
        <v>429</v>
      </c>
      <c r="D157" s="314" t="s">
        <v>431</v>
      </c>
      <c r="E157" s="315" t="s">
        <v>58</v>
      </c>
      <c r="F157" s="316" t="n">
        <v>10</v>
      </c>
      <c r="G157" s="316" t="n">
        <v>1610</v>
      </c>
      <c r="H157" s="300"/>
      <c r="I157" s="297" t="n">
        <v>1610</v>
      </c>
      <c r="J157" s="297"/>
      <c r="K157" s="300" t="n">
        <v>1610</v>
      </c>
      <c r="L157" s="300"/>
      <c r="M157" s="297" t="n">
        <v>1610</v>
      </c>
    </row>
    <row r="158" s="298" customFormat="true" ht="15.75" hidden="false" customHeight="false" outlineLevel="0" collapsed="false">
      <c r="A158" s="293"/>
      <c r="B158" s="304"/>
      <c r="C158" s="314" t="s">
        <v>429</v>
      </c>
      <c r="D158" s="314" t="s">
        <v>432</v>
      </c>
      <c r="E158" s="315" t="s">
        <v>58</v>
      </c>
      <c r="F158" s="316" t="n">
        <v>2</v>
      </c>
      <c r="G158" s="316" t="n">
        <v>468</v>
      </c>
      <c r="H158" s="300"/>
      <c r="I158" s="297" t="n">
        <v>468</v>
      </c>
      <c r="J158" s="297"/>
      <c r="K158" s="300" t="n">
        <v>468</v>
      </c>
      <c r="L158" s="300"/>
      <c r="M158" s="297" t="n">
        <v>468</v>
      </c>
    </row>
    <row r="159" s="298" customFormat="true" ht="15.75" hidden="false" customHeight="false" outlineLevel="0" collapsed="false">
      <c r="A159" s="293"/>
      <c r="B159" s="304"/>
      <c r="C159" s="314" t="s">
        <v>429</v>
      </c>
      <c r="D159" s="314" t="s">
        <v>433</v>
      </c>
      <c r="E159" s="315" t="s">
        <v>58</v>
      </c>
      <c r="F159" s="316" t="n">
        <v>14</v>
      </c>
      <c r="G159" s="316" t="n">
        <v>1022</v>
      </c>
      <c r="H159" s="300"/>
      <c r="I159" s="297" t="n">
        <v>1022</v>
      </c>
      <c r="J159" s="297"/>
      <c r="K159" s="300" t="n">
        <v>1022</v>
      </c>
      <c r="L159" s="300"/>
      <c r="M159" s="297" t="n">
        <v>1022</v>
      </c>
    </row>
    <row r="160" s="298" customFormat="true" ht="15.75" hidden="false" customHeight="false" outlineLevel="0" collapsed="false">
      <c r="A160" s="293"/>
      <c r="B160" s="304"/>
      <c r="C160" s="314" t="s">
        <v>429</v>
      </c>
      <c r="D160" s="314" t="s">
        <v>434</v>
      </c>
      <c r="E160" s="315" t="s">
        <v>58</v>
      </c>
      <c r="F160" s="316" t="n">
        <v>5</v>
      </c>
      <c r="G160" s="316" t="n">
        <v>1815</v>
      </c>
      <c r="H160" s="300"/>
      <c r="I160" s="297" t="n">
        <v>1815</v>
      </c>
      <c r="J160" s="297"/>
      <c r="K160" s="300" t="n">
        <v>1815</v>
      </c>
      <c r="L160" s="300"/>
      <c r="M160" s="297" t="n">
        <v>1815</v>
      </c>
    </row>
    <row r="161" s="298" customFormat="true" ht="15.75" hidden="false" customHeight="false" outlineLevel="0" collapsed="false">
      <c r="A161" s="293"/>
      <c r="B161" s="304"/>
      <c r="C161" s="314" t="s">
        <v>429</v>
      </c>
      <c r="D161" s="314" t="s">
        <v>435</v>
      </c>
      <c r="E161" s="315" t="s">
        <v>58</v>
      </c>
      <c r="F161" s="316" t="n">
        <v>8</v>
      </c>
      <c r="G161" s="316" t="n">
        <v>400</v>
      </c>
      <c r="H161" s="300"/>
      <c r="I161" s="297" t="n">
        <v>400</v>
      </c>
      <c r="J161" s="297"/>
      <c r="K161" s="300" t="n">
        <v>400</v>
      </c>
      <c r="L161" s="300"/>
      <c r="M161" s="297" t="n">
        <v>400</v>
      </c>
    </row>
    <row r="162" s="298" customFormat="true" ht="15.75" hidden="false" customHeight="false" outlineLevel="0" collapsed="false">
      <c r="A162" s="293"/>
      <c r="B162" s="304"/>
      <c r="C162" s="314" t="s">
        <v>429</v>
      </c>
      <c r="D162" s="314" t="s">
        <v>436</v>
      </c>
      <c r="E162" s="315" t="s">
        <v>58</v>
      </c>
      <c r="F162" s="316" t="n">
        <v>13</v>
      </c>
      <c r="G162" s="316" t="n">
        <v>1664</v>
      </c>
      <c r="H162" s="300"/>
      <c r="I162" s="297" t="n">
        <v>1664</v>
      </c>
      <c r="J162" s="297"/>
      <c r="K162" s="300" t="n">
        <v>1664</v>
      </c>
      <c r="L162" s="300"/>
      <c r="M162" s="297" t="n">
        <v>1664</v>
      </c>
    </row>
    <row r="163" s="298" customFormat="true" ht="15.75" hidden="false" customHeight="false" outlineLevel="0" collapsed="false">
      <c r="A163" s="293"/>
      <c r="B163" s="304"/>
      <c r="C163" s="314" t="s">
        <v>437</v>
      </c>
      <c r="D163" s="314" t="s">
        <v>438</v>
      </c>
      <c r="E163" s="315" t="s">
        <v>58</v>
      </c>
      <c r="F163" s="316" t="n">
        <v>1</v>
      </c>
      <c r="G163" s="316" t="n">
        <v>4600</v>
      </c>
      <c r="H163" s="300"/>
      <c r="I163" s="297" t="n">
        <v>4600</v>
      </c>
      <c r="J163" s="297"/>
      <c r="K163" s="300" t="n">
        <v>4600</v>
      </c>
      <c r="L163" s="300"/>
      <c r="M163" s="297" t="n">
        <v>4600</v>
      </c>
    </row>
    <row r="164" s="298" customFormat="true" ht="15.75" hidden="false" customHeight="false" outlineLevel="0" collapsed="false">
      <c r="A164" s="293"/>
      <c r="B164" s="304"/>
      <c r="C164" s="314" t="s">
        <v>439</v>
      </c>
      <c r="D164" s="314" t="s">
        <v>440</v>
      </c>
      <c r="E164" s="315" t="s">
        <v>58</v>
      </c>
      <c r="F164" s="316" t="n">
        <v>10</v>
      </c>
      <c r="G164" s="316" t="n">
        <v>3150</v>
      </c>
      <c r="H164" s="300"/>
      <c r="I164" s="297" t="n">
        <v>3150</v>
      </c>
      <c r="J164" s="297"/>
      <c r="K164" s="300" t="n">
        <v>3150</v>
      </c>
      <c r="L164" s="300"/>
      <c r="M164" s="297" t="n">
        <v>3150</v>
      </c>
    </row>
    <row r="165" s="298" customFormat="true" ht="15.75" hidden="false" customHeight="false" outlineLevel="0" collapsed="false">
      <c r="A165" s="293"/>
      <c r="B165" s="304"/>
      <c r="C165" s="314" t="s">
        <v>439</v>
      </c>
      <c r="D165" s="314" t="s">
        <v>441</v>
      </c>
      <c r="E165" s="315" t="s">
        <v>58</v>
      </c>
      <c r="F165" s="316" t="n">
        <v>9</v>
      </c>
      <c r="G165" s="316" t="n">
        <v>1404</v>
      </c>
      <c r="H165" s="300"/>
      <c r="I165" s="297" t="n">
        <v>1404</v>
      </c>
      <c r="J165" s="297"/>
      <c r="K165" s="300" t="n">
        <v>1404</v>
      </c>
      <c r="L165" s="300"/>
      <c r="M165" s="297" t="n">
        <v>1404</v>
      </c>
    </row>
    <row r="166" s="298" customFormat="true" ht="15.75" hidden="false" customHeight="false" outlineLevel="0" collapsed="false">
      <c r="A166" s="293"/>
      <c r="B166" s="304"/>
      <c r="C166" s="314" t="s">
        <v>439</v>
      </c>
      <c r="D166" s="314" t="s">
        <v>442</v>
      </c>
      <c r="E166" s="315" t="s">
        <v>58</v>
      </c>
      <c r="F166" s="316" t="n">
        <v>2</v>
      </c>
      <c r="G166" s="316" t="n">
        <v>418</v>
      </c>
      <c r="H166" s="300"/>
      <c r="I166" s="297" t="n">
        <v>418</v>
      </c>
      <c r="J166" s="297"/>
      <c r="K166" s="300" t="n">
        <v>418</v>
      </c>
      <c r="L166" s="300"/>
      <c r="M166" s="297" t="n">
        <v>418</v>
      </c>
    </row>
    <row r="167" s="298" customFormat="true" ht="15.75" hidden="false" customHeight="false" outlineLevel="0" collapsed="false">
      <c r="A167" s="293"/>
      <c r="B167" s="304"/>
      <c r="C167" s="314" t="s">
        <v>439</v>
      </c>
      <c r="D167" s="314" t="s">
        <v>443</v>
      </c>
      <c r="E167" s="315" t="s">
        <v>58</v>
      </c>
      <c r="F167" s="316" t="n">
        <v>15</v>
      </c>
      <c r="G167" s="316" t="n">
        <v>750</v>
      </c>
      <c r="H167" s="300"/>
      <c r="I167" s="297" t="n">
        <v>750</v>
      </c>
      <c r="J167" s="297"/>
      <c r="K167" s="300" t="n">
        <v>750</v>
      </c>
      <c r="L167" s="300"/>
      <c r="M167" s="297" t="n">
        <v>750</v>
      </c>
    </row>
    <row r="168" s="298" customFormat="true" ht="15.75" hidden="false" customHeight="false" outlineLevel="0" collapsed="false">
      <c r="A168" s="293"/>
      <c r="B168" s="304"/>
      <c r="C168" s="314" t="s">
        <v>439</v>
      </c>
      <c r="D168" s="314" t="s">
        <v>444</v>
      </c>
      <c r="E168" s="315" t="s">
        <v>58</v>
      </c>
      <c r="F168" s="316" t="n">
        <v>15</v>
      </c>
      <c r="G168" s="316" t="n">
        <v>750</v>
      </c>
      <c r="H168" s="300"/>
      <c r="I168" s="297" t="n">
        <v>750</v>
      </c>
      <c r="J168" s="297"/>
      <c r="K168" s="300" t="n">
        <v>750</v>
      </c>
      <c r="L168" s="300"/>
      <c r="M168" s="297" t="n">
        <v>750</v>
      </c>
    </row>
    <row r="169" s="298" customFormat="true" ht="15.75" hidden="false" customHeight="false" outlineLevel="0" collapsed="false">
      <c r="A169" s="293"/>
      <c r="B169" s="304"/>
      <c r="C169" s="314" t="s">
        <v>439</v>
      </c>
      <c r="D169" s="314" t="s">
        <v>445</v>
      </c>
      <c r="E169" s="315" t="s">
        <v>58</v>
      </c>
      <c r="F169" s="316" t="n">
        <v>15</v>
      </c>
      <c r="G169" s="316" t="n">
        <v>1125</v>
      </c>
      <c r="H169" s="300"/>
      <c r="I169" s="297" t="n">
        <v>1125</v>
      </c>
      <c r="J169" s="297"/>
      <c r="K169" s="300" t="n">
        <v>1125</v>
      </c>
      <c r="L169" s="300"/>
      <c r="M169" s="297" t="n">
        <v>1125</v>
      </c>
    </row>
    <row r="170" s="298" customFormat="true" ht="15.75" hidden="false" customHeight="false" outlineLevel="0" collapsed="false">
      <c r="A170" s="293"/>
      <c r="B170" s="304"/>
      <c r="C170" s="314" t="s">
        <v>446</v>
      </c>
      <c r="D170" s="314" t="s">
        <v>447</v>
      </c>
      <c r="E170" s="315" t="s">
        <v>448</v>
      </c>
      <c r="F170" s="316" t="n">
        <v>0.1</v>
      </c>
      <c r="G170" s="316" t="n">
        <v>13</v>
      </c>
      <c r="H170" s="300"/>
      <c r="I170" s="297" t="n">
        <v>13</v>
      </c>
      <c r="J170" s="297"/>
      <c r="K170" s="300" t="n">
        <v>13</v>
      </c>
      <c r="L170" s="300"/>
      <c r="M170" s="297" t="n">
        <v>13</v>
      </c>
    </row>
    <row r="171" s="298" customFormat="true" ht="15.75" hidden="false" customHeight="false" outlineLevel="0" collapsed="false">
      <c r="A171" s="293"/>
      <c r="B171" s="304"/>
      <c r="C171" s="314" t="s">
        <v>449</v>
      </c>
      <c r="D171" s="314" t="s">
        <v>443</v>
      </c>
      <c r="E171" s="315" t="s">
        <v>58</v>
      </c>
      <c r="F171" s="316" t="n">
        <v>10</v>
      </c>
      <c r="G171" s="316" t="n">
        <v>450</v>
      </c>
      <c r="H171" s="300"/>
      <c r="I171" s="297" t="n">
        <v>450</v>
      </c>
      <c r="J171" s="297"/>
      <c r="K171" s="300" t="n">
        <v>450</v>
      </c>
      <c r="L171" s="300"/>
      <c r="M171" s="297" t="n">
        <v>450</v>
      </c>
    </row>
    <row r="172" s="298" customFormat="true" ht="15.75" hidden="false" customHeight="false" outlineLevel="0" collapsed="false">
      <c r="A172" s="293"/>
      <c r="B172" s="304"/>
      <c r="C172" s="314" t="s">
        <v>449</v>
      </c>
      <c r="D172" s="314" t="s">
        <v>444</v>
      </c>
      <c r="E172" s="315" t="s">
        <v>58</v>
      </c>
      <c r="F172" s="316" t="n">
        <v>10</v>
      </c>
      <c r="G172" s="316" t="n">
        <v>400</v>
      </c>
      <c r="H172" s="300"/>
      <c r="I172" s="297" t="n">
        <v>400</v>
      </c>
      <c r="J172" s="297"/>
      <c r="K172" s="300" t="n">
        <v>400</v>
      </c>
      <c r="L172" s="300"/>
      <c r="M172" s="297" t="n">
        <v>400</v>
      </c>
    </row>
    <row r="173" s="298" customFormat="true" ht="15.75" hidden="false" customHeight="false" outlineLevel="0" collapsed="false">
      <c r="A173" s="293"/>
      <c r="B173" s="304"/>
      <c r="C173" s="314" t="s">
        <v>449</v>
      </c>
      <c r="D173" s="314" t="s">
        <v>445</v>
      </c>
      <c r="E173" s="315" t="s">
        <v>58</v>
      </c>
      <c r="F173" s="316" t="n">
        <v>10</v>
      </c>
      <c r="G173" s="316" t="n">
        <v>500</v>
      </c>
      <c r="H173" s="300"/>
      <c r="I173" s="297" t="n">
        <v>500</v>
      </c>
      <c r="J173" s="297"/>
      <c r="K173" s="300" t="n">
        <v>500</v>
      </c>
      <c r="L173" s="300"/>
      <c r="M173" s="297" t="n">
        <v>500</v>
      </c>
    </row>
    <row r="174" s="298" customFormat="true" ht="15.75" hidden="false" customHeight="false" outlineLevel="0" collapsed="false">
      <c r="A174" s="293"/>
      <c r="B174" s="304"/>
      <c r="C174" s="314" t="s">
        <v>449</v>
      </c>
      <c r="D174" s="314" t="s">
        <v>450</v>
      </c>
      <c r="E174" s="315" t="s">
        <v>58</v>
      </c>
      <c r="F174" s="316" t="n">
        <v>1</v>
      </c>
      <c r="G174" s="316" t="n">
        <v>385</v>
      </c>
      <c r="H174" s="300"/>
      <c r="I174" s="297" t="n">
        <v>385</v>
      </c>
      <c r="J174" s="297"/>
      <c r="K174" s="300" t="n">
        <v>385</v>
      </c>
      <c r="L174" s="300"/>
      <c r="M174" s="297" t="n">
        <v>385</v>
      </c>
    </row>
    <row r="175" s="298" customFormat="true" ht="15.75" hidden="false" customHeight="false" outlineLevel="0" collapsed="false">
      <c r="A175" s="293"/>
      <c r="B175" s="304"/>
      <c r="C175" s="314" t="s">
        <v>449</v>
      </c>
      <c r="D175" s="314" t="s">
        <v>451</v>
      </c>
      <c r="E175" s="315" t="s">
        <v>58</v>
      </c>
      <c r="F175" s="316" t="n">
        <v>1</v>
      </c>
      <c r="G175" s="316" t="n">
        <v>823</v>
      </c>
      <c r="H175" s="300"/>
      <c r="I175" s="297" t="n">
        <v>823</v>
      </c>
      <c r="J175" s="297"/>
      <c r="K175" s="300" t="n">
        <v>823</v>
      </c>
      <c r="L175" s="300"/>
      <c r="M175" s="297" t="n">
        <v>823</v>
      </c>
    </row>
    <row r="176" s="298" customFormat="true" ht="15.75" hidden="false" customHeight="false" outlineLevel="0" collapsed="false">
      <c r="A176" s="293"/>
      <c r="B176" s="304"/>
      <c r="C176" s="314" t="s">
        <v>449</v>
      </c>
      <c r="D176" s="314" t="s">
        <v>452</v>
      </c>
      <c r="E176" s="315" t="s">
        <v>58</v>
      </c>
      <c r="F176" s="316" t="n">
        <v>10</v>
      </c>
      <c r="G176" s="316" t="n">
        <v>2220</v>
      </c>
      <c r="H176" s="300"/>
      <c r="I176" s="297" t="n">
        <v>2220</v>
      </c>
      <c r="J176" s="297"/>
      <c r="K176" s="300" t="n">
        <v>2220</v>
      </c>
      <c r="L176" s="300"/>
      <c r="M176" s="297" t="n">
        <v>2220</v>
      </c>
    </row>
    <row r="177" s="298" customFormat="true" ht="15.75" hidden="false" customHeight="false" outlineLevel="0" collapsed="false">
      <c r="A177" s="293"/>
      <c r="B177" s="304"/>
      <c r="C177" s="314" t="s">
        <v>449</v>
      </c>
      <c r="D177" s="314" t="s">
        <v>453</v>
      </c>
      <c r="E177" s="315" t="s">
        <v>58</v>
      </c>
      <c r="F177" s="316" t="n">
        <v>1</v>
      </c>
      <c r="G177" s="316" t="n">
        <v>395</v>
      </c>
      <c r="H177" s="300"/>
      <c r="I177" s="297" t="n">
        <v>395</v>
      </c>
      <c r="J177" s="297"/>
      <c r="K177" s="300" t="n">
        <v>395</v>
      </c>
      <c r="L177" s="300"/>
      <c r="M177" s="297" t="n">
        <v>395</v>
      </c>
    </row>
    <row r="178" s="298" customFormat="true" ht="15.75" hidden="false" customHeight="false" outlineLevel="0" collapsed="false">
      <c r="A178" s="293"/>
      <c r="B178" s="304"/>
      <c r="C178" s="314" t="s">
        <v>454</v>
      </c>
      <c r="D178" s="314" t="s">
        <v>455</v>
      </c>
      <c r="E178" s="315" t="s">
        <v>58</v>
      </c>
      <c r="F178" s="316" t="n">
        <v>3</v>
      </c>
      <c r="G178" s="316" t="n">
        <v>192</v>
      </c>
      <c r="H178" s="300"/>
      <c r="I178" s="297" t="n">
        <v>192</v>
      </c>
      <c r="J178" s="297"/>
      <c r="K178" s="300" t="n">
        <v>192</v>
      </c>
      <c r="L178" s="300"/>
      <c r="M178" s="297" t="n">
        <v>192</v>
      </c>
    </row>
    <row r="179" s="298" customFormat="true" ht="15.75" hidden="false" customHeight="false" outlineLevel="0" collapsed="false">
      <c r="A179" s="293"/>
      <c r="B179" s="304"/>
      <c r="C179" s="314" t="s">
        <v>454</v>
      </c>
      <c r="D179" s="314" t="s">
        <v>456</v>
      </c>
      <c r="E179" s="315" t="s">
        <v>58</v>
      </c>
      <c r="F179" s="316" t="n">
        <v>1</v>
      </c>
      <c r="G179" s="316" t="n">
        <v>61</v>
      </c>
      <c r="H179" s="300"/>
      <c r="I179" s="297" t="n">
        <v>61</v>
      </c>
      <c r="J179" s="297"/>
      <c r="K179" s="300" t="n">
        <v>61</v>
      </c>
      <c r="L179" s="300"/>
      <c r="M179" s="297" t="n">
        <v>61</v>
      </c>
    </row>
    <row r="180" s="298" customFormat="true" ht="15.75" hidden="false" customHeight="false" outlineLevel="0" collapsed="false">
      <c r="A180" s="293"/>
      <c r="B180" s="304"/>
      <c r="C180" s="314" t="s">
        <v>454</v>
      </c>
      <c r="D180" s="314" t="s">
        <v>457</v>
      </c>
      <c r="E180" s="315" t="s">
        <v>58</v>
      </c>
      <c r="F180" s="316" t="n">
        <v>2</v>
      </c>
      <c r="G180" s="316" t="n">
        <v>202</v>
      </c>
      <c r="H180" s="300"/>
      <c r="I180" s="297" t="n">
        <v>202</v>
      </c>
      <c r="J180" s="297"/>
      <c r="K180" s="300" t="n">
        <v>202</v>
      </c>
      <c r="L180" s="300"/>
      <c r="M180" s="297" t="n">
        <v>202</v>
      </c>
    </row>
    <row r="181" s="298" customFormat="true" ht="15.75" hidden="false" customHeight="false" outlineLevel="0" collapsed="false">
      <c r="A181" s="293"/>
      <c r="B181" s="304"/>
      <c r="C181" s="314" t="s">
        <v>454</v>
      </c>
      <c r="D181" s="314" t="s">
        <v>458</v>
      </c>
      <c r="E181" s="315" t="s">
        <v>58</v>
      </c>
      <c r="F181" s="316" t="n">
        <v>16</v>
      </c>
      <c r="G181" s="316" t="n">
        <v>1600</v>
      </c>
      <c r="H181" s="300"/>
      <c r="I181" s="297" t="n">
        <v>1600</v>
      </c>
      <c r="J181" s="297"/>
      <c r="K181" s="300" t="n">
        <v>1600</v>
      </c>
      <c r="L181" s="300"/>
      <c r="M181" s="297" t="n">
        <v>1600</v>
      </c>
    </row>
    <row r="182" s="298" customFormat="true" ht="15.75" hidden="false" customHeight="false" outlineLevel="0" collapsed="false">
      <c r="A182" s="293"/>
      <c r="B182" s="304"/>
      <c r="C182" s="314" t="s">
        <v>454</v>
      </c>
      <c r="D182" s="314" t="s">
        <v>459</v>
      </c>
      <c r="E182" s="315" t="s">
        <v>58</v>
      </c>
      <c r="F182" s="316" t="n">
        <v>1</v>
      </c>
      <c r="G182" s="316" t="n">
        <v>134</v>
      </c>
      <c r="H182" s="300"/>
      <c r="I182" s="297" t="n">
        <v>134</v>
      </c>
      <c r="J182" s="297"/>
      <c r="K182" s="300" t="n">
        <v>134</v>
      </c>
      <c r="L182" s="300"/>
      <c r="M182" s="297" t="n">
        <v>134</v>
      </c>
    </row>
    <row r="183" s="298" customFormat="true" ht="15.75" hidden="false" customHeight="false" outlineLevel="0" collapsed="false">
      <c r="A183" s="293"/>
      <c r="B183" s="304"/>
      <c r="C183" s="314" t="s">
        <v>454</v>
      </c>
      <c r="D183" s="314" t="s">
        <v>460</v>
      </c>
      <c r="E183" s="315" t="s">
        <v>58</v>
      </c>
      <c r="F183" s="316" t="n">
        <v>6</v>
      </c>
      <c r="G183" s="316" t="n">
        <v>1206</v>
      </c>
      <c r="H183" s="300"/>
      <c r="I183" s="297" t="n">
        <v>1206</v>
      </c>
      <c r="J183" s="297"/>
      <c r="K183" s="300" t="n">
        <v>1206</v>
      </c>
      <c r="L183" s="300"/>
      <c r="M183" s="297" t="n">
        <v>1206</v>
      </c>
    </row>
    <row r="184" s="298" customFormat="true" ht="15.75" hidden="false" customHeight="false" outlineLevel="0" collapsed="false">
      <c r="A184" s="293"/>
      <c r="B184" s="304"/>
      <c r="C184" s="314" t="s">
        <v>454</v>
      </c>
      <c r="D184" s="314" t="s">
        <v>461</v>
      </c>
      <c r="E184" s="315" t="s">
        <v>58</v>
      </c>
      <c r="F184" s="316" t="n">
        <v>1</v>
      </c>
      <c r="G184" s="316" t="n">
        <v>197</v>
      </c>
      <c r="H184" s="300"/>
      <c r="I184" s="297" t="n">
        <v>197</v>
      </c>
      <c r="J184" s="297"/>
      <c r="K184" s="300" t="n">
        <v>197</v>
      </c>
      <c r="L184" s="300"/>
      <c r="M184" s="297" t="n">
        <v>197</v>
      </c>
    </row>
    <row r="185" s="298" customFormat="true" ht="15.75" hidden="false" customHeight="false" outlineLevel="0" collapsed="false">
      <c r="A185" s="317" t="s">
        <v>423</v>
      </c>
      <c r="B185" s="301" t="n">
        <v>9750</v>
      </c>
      <c r="C185" s="302" t="s">
        <v>21</v>
      </c>
      <c r="D185" s="302" t="s">
        <v>21</v>
      </c>
      <c r="E185" s="302" t="s">
        <v>21</v>
      </c>
      <c r="F185" s="303" t="s">
        <v>21</v>
      </c>
      <c r="G185" s="303" t="n">
        <v>50374</v>
      </c>
      <c r="H185" s="303" t="n">
        <v>0</v>
      </c>
      <c r="I185" s="303" t="n">
        <v>60124</v>
      </c>
      <c r="J185" s="303" t="n">
        <v>59031.59</v>
      </c>
      <c r="K185" s="303" t="n">
        <v>50374</v>
      </c>
      <c r="L185" s="303" t="n">
        <v>0</v>
      </c>
      <c r="M185" s="303" t="n">
        <v>109405.59</v>
      </c>
    </row>
    <row r="186" s="298" customFormat="true" ht="15.75" hidden="false" customHeight="false" outlineLevel="0" collapsed="false">
      <c r="A186" s="293"/>
      <c r="B186" s="294"/>
      <c r="C186" s="305"/>
      <c r="D186" s="183"/>
      <c r="E186" s="299"/>
      <c r="F186" s="300"/>
      <c r="G186" s="300"/>
      <c r="H186" s="300"/>
      <c r="I186" s="297" t="n">
        <v>0</v>
      </c>
      <c r="J186" s="300"/>
      <c r="K186" s="300" t="n">
        <v>0</v>
      </c>
      <c r="L186" s="300" t="n">
        <v>0</v>
      </c>
      <c r="M186" s="297" t="n">
        <v>0</v>
      </c>
    </row>
    <row r="187" s="298" customFormat="true" ht="15.75" hidden="false" customHeight="false" outlineLevel="0" collapsed="false">
      <c r="A187" s="293" t="s">
        <v>462</v>
      </c>
      <c r="B187" s="294" t="n">
        <v>0</v>
      </c>
      <c r="C187" s="299"/>
      <c r="D187" s="284"/>
      <c r="E187" s="299"/>
      <c r="F187" s="300"/>
      <c r="G187" s="300"/>
      <c r="H187" s="300"/>
      <c r="I187" s="297" t="n">
        <v>0</v>
      </c>
      <c r="J187" s="300"/>
      <c r="K187" s="300"/>
      <c r="L187" s="300"/>
      <c r="M187" s="297" t="n">
        <v>0</v>
      </c>
    </row>
    <row r="188" s="298" customFormat="true" ht="15.75" hidden="false" customHeight="false" outlineLevel="0" collapsed="false">
      <c r="A188" s="293"/>
      <c r="B188" s="294"/>
      <c r="C188" s="299" t="s">
        <v>463</v>
      </c>
      <c r="D188" s="284" t="s">
        <v>464</v>
      </c>
      <c r="E188" s="299" t="s">
        <v>17</v>
      </c>
      <c r="F188" s="300" t="n">
        <v>3</v>
      </c>
      <c r="G188" s="300" t="n">
        <v>2625</v>
      </c>
      <c r="H188" s="300"/>
      <c r="I188" s="297" t="n">
        <v>2625</v>
      </c>
      <c r="J188" s="300"/>
      <c r="K188" s="300" t="n">
        <v>2625</v>
      </c>
      <c r="L188" s="300"/>
      <c r="M188" s="297" t="n">
        <v>2625</v>
      </c>
    </row>
    <row r="189" s="298" customFormat="true" ht="15.75" hidden="false" customHeight="false" outlineLevel="0" collapsed="false">
      <c r="A189" s="293"/>
      <c r="B189" s="301" t="n">
        <v>0</v>
      </c>
      <c r="C189" s="302" t="s">
        <v>21</v>
      </c>
      <c r="D189" s="302" t="s">
        <v>21</v>
      </c>
      <c r="E189" s="302" t="s">
        <v>21</v>
      </c>
      <c r="F189" s="303" t="s">
        <v>21</v>
      </c>
      <c r="G189" s="303" t="n">
        <v>2625</v>
      </c>
      <c r="H189" s="303" t="n">
        <v>0</v>
      </c>
      <c r="I189" s="303" t="n">
        <v>2625</v>
      </c>
      <c r="J189" s="303" t="n">
        <v>0</v>
      </c>
      <c r="K189" s="303" t="n">
        <v>2625</v>
      </c>
      <c r="L189" s="303" t="n">
        <v>0</v>
      </c>
      <c r="M189" s="303" t="n">
        <v>2625</v>
      </c>
    </row>
    <row r="190" s="298" customFormat="true" ht="15.75" hidden="false" customHeight="false" outlineLevel="0" collapsed="false">
      <c r="A190" s="293" t="s">
        <v>465</v>
      </c>
      <c r="B190" s="304" t="n">
        <v>0</v>
      </c>
      <c r="C190" s="306"/>
      <c r="D190" s="306"/>
      <c r="E190" s="306"/>
      <c r="F190" s="297"/>
      <c r="G190" s="297"/>
      <c r="H190" s="297"/>
      <c r="I190" s="297" t="n">
        <v>0</v>
      </c>
      <c r="J190" s="297"/>
      <c r="K190" s="297"/>
      <c r="L190" s="297"/>
      <c r="M190" s="297" t="s">
        <v>466</v>
      </c>
    </row>
    <row r="191" s="298" customFormat="true" ht="15.75" hidden="false" customHeight="false" outlineLevel="0" collapsed="false">
      <c r="A191" s="293"/>
      <c r="B191" s="294"/>
      <c r="C191" s="284" t="s">
        <v>310</v>
      </c>
      <c r="D191" s="318" t="s">
        <v>467</v>
      </c>
      <c r="E191" s="299" t="s">
        <v>17</v>
      </c>
      <c r="F191" s="319" t="n">
        <v>1</v>
      </c>
      <c r="G191" s="319" t="n">
        <v>11500</v>
      </c>
      <c r="H191" s="300"/>
      <c r="I191" s="297" t="n">
        <v>11500</v>
      </c>
      <c r="J191" s="300"/>
      <c r="K191" s="319" t="n">
        <v>11500</v>
      </c>
      <c r="L191" s="300"/>
      <c r="M191" s="319" t="n">
        <v>11500</v>
      </c>
    </row>
    <row r="192" s="298" customFormat="true" ht="15.75" hidden="false" customHeight="false" outlineLevel="0" collapsed="false">
      <c r="A192" s="293"/>
      <c r="B192" s="294"/>
      <c r="C192" s="284" t="s">
        <v>310</v>
      </c>
      <c r="D192" s="318" t="s">
        <v>468</v>
      </c>
      <c r="E192" s="299" t="s">
        <v>17</v>
      </c>
      <c r="F192" s="319" t="n">
        <v>1</v>
      </c>
      <c r="G192" s="319" t="n">
        <v>11500</v>
      </c>
      <c r="H192" s="300"/>
      <c r="I192" s="297" t="n">
        <v>11500</v>
      </c>
      <c r="J192" s="300"/>
      <c r="K192" s="319" t="n">
        <v>11500</v>
      </c>
      <c r="L192" s="300"/>
      <c r="M192" s="319" t="n">
        <v>11500</v>
      </c>
    </row>
    <row r="193" s="298" customFormat="true" ht="15.75" hidden="false" customHeight="false" outlineLevel="0" collapsed="false">
      <c r="A193" s="293"/>
      <c r="B193" s="294"/>
      <c r="C193" s="284" t="s">
        <v>310</v>
      </c>
      <c r="D193" s="318" t="s">
        <v>469</v>
      </c>
      <c r="E193" s="299" t="s">
        <v>17</v>
      </c>
      <c r="F193" s="319" t="n">
        <v>1</v>
      </c>
      <c r="G193" s="319" t="n">
        <v>16000</v>
      </c>
      <c r="H193" s="300"/>
      <c r="I193" s="297" t="n">
        <v>16000</v>
      </c>
      <c r="J193" s="300"/>
      <c r="K193" s="319" t="n">
        <v>16000</v>
      </c>
      <c r="L193" s="300"/>
      <c r="M193" s="319" t="n">
        <v>16000</v>
      </c>
    </row>
    <row r="194" s="298" customFormat="true" ht="15.75" hidden="false" customHeight="false" outlineLevel="0" collapsed="false">
      <c r="A194" s="293"/>
      <c r="B194" s="294"/>
      <c r="C194" s="284" t="s">
        <v>310</v>
      </c>
      <c r="D194" s="318" t="s">
        <v>470</v>
      </c>
      <c r="E194" s="299" t="s">
        <v>17</v>
      </c>
      <c r="F194" s="319" t="n">
        <v>1</v>
      </c>
      <c r="G194" s="319" t="n">
        <v>8800</v>
      </c>
      <c r="H194" s="300"/>
      <c r="I194" s="297" t="n">
        <v>8800</v>
      </c>
      <c r="J194" s="300"/>
      <c r="K194" s="319" t="n">
        <v>8800</v>
      </c>
      <c r="L194" s="300"/>
      <c r="M194" s="319" t="n">
        <v>8800</v>
      </c>
    </row>
    <row r="195" s="298" customFormat="true" ht="15.75" hidden="false" customHeight="false" outlineLevel="0" collapsed="false">
      <c r="A195" s="293"/>
      <c r="B195" s="301" t="n">
        <v>0</v>
      </c>
      <c r="C195" s="302" t="s">
        <v>21</v>
      </c>
      <c r="D195" s="302" t="s">
        <v>21</v>
      </c>
      <c r="E195" s="302" t="s">
        <v>21</v>
      </c>
      <c r="F195" s="303" t="s">
        <v>21</v>
      </c>
      <c r="G195" s="303" t="n">
        <v>47800</v>
      </c>
      <c r="H195" s="303" t="n">
        <v>0</v>
      </c>
      <c r="I195" s="303" t="n">
        <v>47800</v>
      </c>
      <c r="J195" s="303" t="n">
        <v>0</v>
      </c>
      <c r="K195" s="303" t="n">
        <v>47800</v>
      </c>
      <c r="L195" s="303" t="n">
        <v>0</v>
      </c>
      <c r="M195" s="303" t="n">
        <v>47800</v>
      </c>
    </row>
    <row r="196" s="298" customFormat="true" ht="15.75" hidden="false" customHeight="false" outlineLevel="0" collapsed="false">
      <c r="A196" s="293" t="s">
        <v>471</v>
      </c>
      <c r="B196" s="304" t="n">
        <v>0</v>
      </c>
      <c r="C196" s="306"/>
      <c r="D196" s="306"/>
      <c r="E196" s="306"/>
      <c r="F196" s="297"/>
      <c r="G196" s="297"/>
      <c r="H196" s="297"/>
      <c r="I196" s="297" t="n">
        <v>0</v>
      </c>
      <c r="J196" s="297"/>
      <c r="K196" s="297"/>
      <c r="L196" s="297"/>
      <c r="M196" s="297" t="n">
        <v>0</v>
      </c>
    </row>
    <row r="197" s="298" customFormat="true" ht="15.75" hidden="false" customHeight="false" outlineLevel="0" collapsed="false">
      <c r="A197" s="293"/>
      <c r="B197" s="294"/>
      <c r="C197" s="183" t="s">
        <v>472</v>
      </c>
      <c r="D197" s="284" t="s">
        <v>427</v>
      </c>
      <c r="E197" s="299" t="s">
        <v>428</v>
      </c>
      <c r="F197" s="300" t="n">
        <v>30</v>
      </c>
      <c r="G197" s="300" t="n">
        <v>4500</v>
      </c>
      <c r="H197" s="300"/>
      <c r="I197" s="297" t="n">
        <v>4500</v>
      </c>
      <c r="J197" s="300"/>
      <c r="K197" s="300" t="n">
        <v>4500</v>
      </c>
      <c r="L197" s="300"/>
      <c r="M197" s="297" t="n">
        <v>4500</v>
      </c>
    </row>
    <row r="198" s="298" customFormat="true" ht="31.5" hidden="false" customHeight="false" outlineLevel="0" collapsed="false">
      <c r="A198" s="293"/>
      <c r="B198" s="294"/>
      <c r="C198" s="183" t="s">
        <v>473</v>
      </c>
      <c r="D198" s="183" t="s">
        <v>474</v>
      </c>
      <c r="E198" s="299" t="s">
        <v>475</v>
      </c>
      <c r="F198" s="300" t="n">
        <v>2</v>
      </c>
      <c r="G198" s="300" t="n">
        <v>1400</v>
      </c>
      <c r="H198" s="300"/>
      <c r="I198" s="297" t="n">
        <v>1400</v>
      </c>
      <c r="J198" s="300"/>
      <c r="K198" s="300" t="n">
        <v>1400</v>
      </c>
      <c r="L198" s="300"/>
      <c r="M198" s="297" t="n">
        <v>1400</v>
      </c>
    </row>
    <row r="199" s="298" customFormat="true" ht="15.75" hidden="false" customHeight="false" outlineLevel="0" collapsed="false">
      <c r="A199" s="293"/>
      <c r="B199" s="294"/>
      <c r="C199" s="183" t="s">
        <v>476</v>
      </c>
      <c r="D199" s="183" t="s">
        <v>477</v>
      </c>
      <c r="E199" s="299" t="s">
        <v>475</v>
      </c>
      <c r="F199" s="300" t="n">
        <v>6</v>
      </c>
      <c r="G199" s="300" t="n">
        <v>3900</v>
      </c>
      <c r="H199" s="300"/>
      <c r="I199" s="297" t="n">
        <v>3900</v>
      </c>
      <c r="J199" s="300"/>
      <c r="K199" s="300" t="n">
        <v>3900</v>
      </c>
      <c r="L199" s="300"/>
      <c r="M199" s="297" t="n">
        <v>3900</v>
      </c>
    </row>
    <row r="200" s="298" customFormat="true" ht="15.75" hidden="false" customHeight="false" outlineLevel="0" collapsed="false">
      <c r="A200" s="293"/>
      <c r="B200" s="294"/>
      <c r="C200" s="183" t="s">
        <v>476</v>
      </c>
      <c r="D200" s="183" t="s">
        <v>478</v>
      </c>
      <c r="E200" s="299" t="s">
        <v>17</v>
      </c>
      <c r="F200" s="300" t="n">
        <v>5</v>
      </c>
      <c r="G200" s="300" t="n">
        <v>100</v>
      </c>
      <c r="H200" s="300"/>
      <c r="I200" s="297" t="n">
        <v>100</v>
      </c>
      <c r="J200" s="300"/>
      <c r="K200" s="300" t="n">
        <v>100</v>
      </c>
      <c r="L200" s="300"/>
      <c r="M200" s="297" t="n">
        <v>100</v>
      </c>
    </row>
    <row r="201" s="298" customFormat="true" ht="15.75" hidden="false" customHeight="false" outlineLevel="0" collapsed="false">
      <c r="A201" s="293"/>
      <c r="B201" s="294"/>
      <c r="C201" s="183" t="s">
        <v>479</v>
      </c>
      <c r="D201" s="183" t="s">
        <v>480</v>
      </c>
      <c r="E201" s="299" t="s">
        <v>17</v>
      </c>
      <c r="F201" s="284" t="n">
        <v>3</v>
      </c>
      <c r="G201" s="284" t="n">
        <v>1140</v>
      </c>
      <c r="H201" s="300"/>
      <c r="I201" s="297" t="n">
        <v>1140</v>
      </c>
      <c r="J201" s="300"/>
      <c r="K201" s="300" t="n">
        <v>1140</v>
      </c>
      <c r="L201" s="300"/>
      <c r="M201" s="297" t="n">
        <v>1140</v>
      </c>
    </row>
    <row r="202" s="298" customFormat="true" ht="15.75" hidden="false" customHeight="false" outlineLevel="0" collapsed="false">
      <c r="A202" s="293"/>
      <c r="B202" s="294"/>
      <c r="C202" s="183" t="s">
        <v>481</v>
      </c>
      <c r="D202" s="183" t="s">
        <v>482</v>
      </c>
      <c r="E202" s="299" t="s">
        <v>421</v>
      </c>
      <c r="F202" s="284" t="n">
        <v>2</v>
      </c>
      <c r="G202" s="284" t="n">
        <v>1300</v>
      </c>
      <c r="H202" s="300"/>
      <c r="I202" s="297" t="n">
        <v>1300</v>
      </c>
      <c r="J202" s="300"/>
      <c r="K202" s="300" t="n">
        <v>1300</v>
      </c>
      <c r="L202" s="300"/>
      <c r="M202" s="297" t="n">
        <v>1300</v>
      </c>
    </row>
    <row r="203" s="298" customFormat="true" ht="15.75" hidden="false" customHeight="false" outlineLevel="0" collapsed="false">
      <c r="A203" s="293"/>
      <c r="B203" s="294"/>
      <c r="C203" s="183" t="s">
        <v>481</v>
      </c>
      <c r="D203" s="183" t="s">
        <v>482</v>
      </c>
      <c r="E203" s="299" t="s">
        <v>421</v>
      </c>
      <c r="F203" s="284" t="n">
        <v>1</v>
      </c>
      <c r="G203" s="284" t="n">
        <v>320</v>
      </c>
      <c r="H203" s="300"/>
      <c r="I203" s="297" t="n">
        <v>320</v>
      </c>
      <c r="J203" s="300"/>
      <c r="K203" s="300" t="n">
        <v>320</v>
      </c>
      <c r="L203" s="300"/>
      <c r="M203" s="297" t="n">
        <v>320</v>
      </c>
    </row>
    <row r="204" s="298" customFormat="true" ht="15.75" hidden="false" customHeight="false" outlineLevel="0" collapsed="false">
      <c r="A204" s="293"/>
      <c r="B204" s="294"/>
      <c r="C204" s="183" t="s">
        <v>483</v>
      </c>
      <c r="D204" s="183" t="s">
        <v>451</v>
      </c>
      <c r="E204" s="299" t="s">
        <v>17</v>
      </c>
      <c r="F204" s="300" t="n">
        <v>1</v>
      </c>
      <c r="G204" s="300" t="n">
        <v>1500</v>
      </c>
      <c r="H204" s="300"/>
      <c r="I204" s="297" t="n">
        <v>1500</v>
      </c>
      <c r="J204" s="300"/>
      <c r="K204" s="300" t="n">
        <v>1500</v>
      </c>
      <c r="L204" s="300"/>
      <c r="M204" s="297" t="n">
        <v>1500</v>
      </c>
    </row>
    <row r="205" s="298" customFormat="true" ht="15.75" hidden="false" customHeight="false" outlineLevel="0" collapsed="false">
      <c r="A205" s="293"/>
      <c r="B205" s="294"/>
      <c r="C205" s="183" t="s">
        <v>483</v>
      </c>
      <c r="D205" s="183" t="s">
        <v>484</v>
      </c>
      <c r="E205" s="299" t="s">
        <v>17</v>
      </c>
      <c r="F205" s="300" t="n">
        <v>1</v>
      </c>
      <c r="G205" s="300" t="n">
        <v>600</v>
      </c>
      <c r="H205" s="300"/>
      <c r="I205" s="297" t="n">
        <v>600</v>
      </c>
      <c r="J205" s="300"/>
      <c r="K205" s="300" t="n">
        <v>600</v>
      </c>
      <c r="L205" s="300"/>
      <c r="M205" s="297" t="n">
        <v>600</v>
      </c>
    </row>
    <row r="206" s="298" customFormat="true" ht="15.75" hidden="false" customHeight="false" outlineLevel="0" collapsed="false">
      <c r="A206" s="293"/>
      <c r="B206" s="294"/>
      <c r="C206" s="183" t="s">
        <v>483</v>
      </c>
      <c r="D206" s="183" t="s">
        <v>485</v>
      </c>
      <c r="E206" s="299" t="s">
        <v>343</v>
      </c>
      <c r="F206" s="300" t="n">
        <v>1</v>
      </c>
      <c r="G206" s="300" t="n">
        <v>2100</v>
      </c>
      <c r="H206" s="300"/>
      <c r="I206" s="297" t="n">
        <v>2100</v>
      </c>
      <c r="J206" s="300"/>
      <c r="K206" s="300" t="n">
        <v>2100</v>
      </c>
      <c r="L206" s="300"/>
      <c r="M206" s="297" t="n">
        <v>2100</v>
      </c>
    </row>
    <row r="207" s="298" customFormat="true" ht="15.75" hidden="false" customHeight="false" outlineLevel="0" collapsed="false">
      <c r="A207" s="293"/>
      <c r="B207" s="294"/>
      <c r="C207" s="183" t="s">
        <v>483</v>
      </c>
      <c r="D207" s="183" t="s">
        <v>486</v>
      </c>
      <c r="E207" s="299" t="s">
        <v>17</v>
      </c>
      <c r="F207" s="300" t="n">
        <v>1</v>
      </c>
      <c r="G207" s="300" t="n">
        <v>1900</v>
      </c>
      <c r="H207" s="300"/>
      <c r="I207" s="297" t="n">
        <v>1900</v>
      </c>
      <c r="J207" s="300"/>
      <c r="K207" s="300" t="n">
        <v>1900</v>
      </c>
      <c r="L207" s="300"/>
      <c r="M207" s="297" t="n">
        <v>1900</v>
      </c>
    </row>
    <row r="208" s="298" customFormat="true" ht="15.75" hidden="false" customHeight="false" outlineLevel="0" collapsed="false">
      <c r="A208" s="293"/>
      <c r="B208" s="294"/>
      <c r="C208" s="183" t="s">
        <v>483</v>
      </c>
      <c r="D208" s="183" t="s">
        <v>487</v>
      </c>
      <c r="E208" s="299" t="s">
        <v>17</v>
      </c>
      <c r="F208" s="300" t="n">
        <v>1</v>
      </c>
      <c r="G208" s="300" t="n">
        <v>1000</v>
      </c>
      <c r="H208" s="300"/>
      <c r="I208" s="297" t="n">
        <v>1000</v>
      </c>
      <c r="J208" s="300"/>
      <c r="K208" s="300" t="n">
        <v>1000</v>
      </c>
      <c r="L208" s="300"/>
      <c r="M208" s="297" t="n">
        <v>1000</v>
      </c>
    </row>
    <row r="209" s="298" customFormat="true" ht="15.75" hidden="false" customHeight="false" outlineLevel="0" collapsed="false">
      <c r="A209" s="293"/>
      <c r="B209" s="294"/>
      <c r="C209" s="183" t="s">
        <v>483</v>
      </c>
      <c r="D209" s="183" t="s">
        <v>488</v>
      </c>
      <c r="E209" s="299" t="s">
        <v>17</v>
      </c>
      <c r="F209" s="300" t="n">
        <v>1</v>
      </c>
      <c r="G209" s="300" t="n">
        <v>700</v>
      </c>
      <c r="H209" s="300"/>
      <c r="I209" s="297" t="n">
        <v>700</v>
      </c>
      <c r="J209" s="300"/>
      <c r="K209" s="300" t="n">
        <v>700</v>
      </c>
      <c r="L209" s="300"/>
      <c r="M209" s="297" t="n">
        <v>700</v>
      </c>
    </row>
    <row r="210" s="298" customFormat="true" ht="15.75" hidden="false" customHeight="false" outlineLevel="0" collapsed="false">
      <c r="A210" s="293"/>
      <c r="B210" s="294"/>
      <c r="C210" s="183" t="s">
        <v>483</v>
      </c>
      <c r="D210" s="183" t="s">
        <v>489</v>
      </c>
      <c r="E210" s="299" t="s">
        <v>343</v>
      </c>
      <c r="F210" s="300" t="n">
        <v>1</v>
      </c>
      <c r="G210" s="300" t="n">
        <v>122</v>
      </c>
      <c r="H210" s="300"/>
      <c r="I210" s="297" t="n">
        <v>122</v>
      </c>
      <c r="J210" s="300"/>
      <c r="K210" s="300" t="n">
        <v>122</v>
      </c>
      <c r="L210" s="300"/>
      <c r="M210" s="297" t="n">
        <v>122</v>
      </c>
    </row>
    <row r="211" s="298" customFormat="true" ht="31.5" hidden="false" customHeight="false" outlineLevel="0" collapsed="false">
      <c r="A211" s="293"/>
      <c r="B211" s="294"/>
      <c r="C211" s="183" t="s">
        <v>483</v>
      </c>
      <c r="D211" s="183" t="s">
        <v>490</v>
      </c>
      <c r="E211" s="299" t="s">
        <v>343</v>
      </c>
      <c r="F211" s="300" t="n">
        <v>1</v>
      </c>
      <c r="G211" s="300" t="n">
        <v>500</v>
      </c>
      <c r="H211" s="300"/>
      <c r="I211" s="297" t="n">
        <v>500</v>
      </c>
      <c r="J211" s="300"/>
      <c r="K211" s="300" t="n">
        <v>500</v>
      </c>
      <c r="L211" s="300"/>
      <c r="M211" s="297" t="n">
        <v>500</v>
      </c>
    </row>
    <row r="212" s="298" customFormat="true" ht="15.75" hidden="false" customHeight="false" outlineLevel="0" collapsed="false">
      <c r="A212" s="293"/>
      <c r="B212" s="294"/>
      <c r="C212" s="183" t="s">
        <v>483</v>
      </c>
      <c r="D212" s="183" t="s">
        <v>491</v>
      </c>
      <c r="E212" s="299" t="s">
        <v>17</v>
      </c>
      <c r="F212" s="300" t="n">
        <v>1</v>
      </c>
      <c r="G212" s="300" t="n">
        <v>350</v>
      </c>
      <c r="H212" s="300"/>
      <c r="I212" s="297" t="n">
        <v>350</v>
      </c>
      <c r="J212" s="300"/>
      <c r="K212" s="300" t="n">
        <v>350</v>
      </c>
      <c r="L212" s="300"/>
      <c r="M212" s="297" t="n">
        <v>350</v>
      </c>
    </row>
    <row r="213" s="298" customFormat="true" ht="15.75" hidden="false" customHeight="false" outlineLevel="0" collapsed="false">
      <c r="A213" s="293"/>
      <c r="B213" s="294"/>
      <c r="C213" s="183" t="s">
        <v>483</v>
      </c>
      <c r="D213" s="183" t="s">
        <v>492</v>
      </c>
      <c r="E213" s="299" t="s">
        <v>17</v>
      </c>
      <c r="F213" s="300" t="n">
        <v>1</v>
      </c>
      <c r="G213" s="300" t="n">
        <v>350</v>
      </c>
      <c r="H213" s="300"/>
      <c r="I213" s="297" t="n">
        <v>350</v>
      </c>
      <c r="J213" s="300"/>
      <c r="K213" s="300" t="n">
        <v>350</v>
      </c>
      <c r="L213" s="300"/>
      <c r="M213" s="297" t="n">
        <v>350</v>
      </c>
    </row>
    <row r="214" s="298" customFormat="true" ht="15.75" hidden="false" customHeight="false" outlineLevel="0" collapsed="false">
      <c r="A214" s="293"/>
      <c r="B214" s="294"/>
      <c r="C214" s="183" t="s">
        <v>483</v>
      </c>
      <c r="D214" s="183" t="s">
        <v>493</v>
      </c>
      <c r="E214" s="299" t="s">
        <v>17</v>
      </c>
      <c r="F214" s="300" t="n">
        <v>1</v>
      </c>
      <c r="G214" s="300" t="n">
        <v>1400</v>
      </c>
      <c r="H214" s="300"/>
      <c r="I214" s="297" t="n">
        <v>1400</v>
      </c>
      <c r="J214" s="300"/>
      <c r="K214" s="300" t="n">
        <v>1400</v>
      </c>
      <c r="L214" s="300"/>
      <c r="M214" s="297" t="n">
        <v>1400</v>
      </c>
    </row>
    <row r="215" s="298" customFormat="true" ht="15.75" hidden="false" customHeight="false" outlineLevel="0" collapsed="false">
      <c r="A215" s="293"/>
      <c r="B215" s="301" t="n">
        <v>0</v>
      </c>
      <c r="C215" s="302" t="s">
        <v>21</v>
      </c>
      <c r="D215" s="302" t="s">
        <v>21</v>
      </c>
      <c r="E215" s="302" t="s">
        <v>21</v>
      </c>
      <c r="F215" s="303" t="s">
        <v>21</v>
      </c>
      <c r="G215" s="303" t="n">
        <v>23182</v>
      </c>
      <c r="H215" s="303" t="n">
        <v>0</v>
      </c>
      <c r="I215" s="303" t="n">
        <v>23182</v>
      </c>
      <c r="J215" s="303" t="n">
        <v>0</v>
      </c>
      <c r="K215" s="303" t="n">
        <v>23182</v>
      </c>
      <c r="L215" s="303"/>
      <c r="M215" s="303" t="n">
        <v>23182</v>
      </c>
    </row>
    <row r="216" s="298" customFormat="true" ht="15.75" hidden="false" customHeight="false" outlineLevel="0" collapsed="false">
      <c r="A216" s="317" t="s">
        <v>494</v>
      </c>
      <c r="B216" s="301" t="n">
        <v>21562</v>
      </c>
      <c r="C216" s="302" t="s">
        <v>21</v>
      </c>
      <c r="D216" s="302" t="s">
        <v>21</v>
      </c>
      <c r="E216" s="302" t="s">
        <v>21</v>
      </c>
      <c r="F216" s="303" t="s">
        <v>21</v>
      </c>
      <c r="G216" s="303" t="n">
        <v>581361.05</v>
      </c>
      <c r="H216" s="303" t="n">
        <v>60243</v>
      </c>
      <c r="I216" s="303" t="n">
        <v>663166.05</v>
      </c>
      <c r="J216" s="303" t="n">
        <v>59032.79</v>
      </c>
      <c r="K216" s="303" t="n">
        <v>581361.05</v>
      </c>
      <c r="L216" s="303" t="n">
        <v>60243</v>
      </c>
      <c r="M216" s="303" t="n">
        <v>700636.84</v>
      </c>
    </row>
    <row r="217" s="298" customFormat="true" ht="18.75" hidden="false" customHeight="true" outlineLevel="0" collapsed="false">
      <c r="A217" s="320" t="s">
        <v>495</v>
      </c>
      <c r="B217" s="320"/>
      <c r="C217" s="321"/>
      <c r="D217" s="322"/>
      <c r="E217" s="323"/>
      <c r="F217" s="323"/>
      <c r="G217" s="324"/>
      <c r="H217" s="324"/>
      <c r="I217" s="324"/>
      <c r="J217" s="323"/>
      <c r="K217" s="323"/>
      <c r="L217" s="323"/>
      <c r="M217" s="324"/>
    </row>
    <row r="218" s="298" customFormat="true" ht="18.75" hidden="false" customHeight="false" outlineLevel="0" collapsed="false">
      <c r="A218" s="321"/>
      <c r="B218" s="323"/>
      <c r="C218" s="321"/>
      <c r="D218" s="322"/>
      <c r="E218" s="323"/>
      <c r="F218" s="323"/>
      <c r="G218" s="324"/>
      <c r="H218" s="324"/>
      <c r="I218" s="324"/>
      <c r="J218" s="323"/>
      <c r="K218" s="323"/>
      <c r="L218" s="323"/>
      <c r="M218" s="324"/>
    </row>
    <row r="219" s="298" customFormat="true" ht="18.75" hidden="false" customHeight="false" outlineLevel="0" collapsed="false">
      <c r="A219" s="321"/>
      <c r="B219" s="323"/>
      <c r="C219" s="321"/>
      <c r="D219" s="322"/>
      <c r="E219" s="323"/>
      <c r="F219" s="323"/>
      <c r="G219" s="324"/>
      <c r="H219" s="324"/>
      <c r="I219" s="324"/>
      <c r="J219" s="323"/>
      <c r="K219" s="323"/>
      <c r="L219" s="323"/>
      <c r="M219" s="324"/>
    </row>
    <row r="220" s="298" customFormat="true" ht="18.75" hidden="false" customHeight="false" outlineLevel="0" collapsed="false">
      <c r="A220" s="321"/>
      <c r="B220" s="323"/>
      <c r="C220" s="321"/>
      <c r="D220" s="322"/>
      <c r="E220" s="323"/>
      <c r="F220" s="323"/>
      <c r="G220" s="324"/>
      <c r="H220" s="324"/>
      <c r="I220" s="324"/>
      <c r="J220" s="323"/>
      <c r="K220" s="323"/>
      <c r="L220" s="323"/>
      <c r="M220" s="324"/>
    </row>
    <row r="221" s="298" customFormat="true" ht="18.75" hidden="false" customHeight="false" outlineLevel="0" collapsed="false">
      <c r="A221" s="321"/>
      <c r="B221" s="323"/>
      <c r="C221" s="321"/>
      <c r="D221" s="322"/>
      <c r="E221" s="323"/>
      <c r="F221" s="323"/>
      <c r="G221" s="324"/>
      <c r="H221" s="324"/>
      <c r="I221" s="324"/>
      <c r="J221" s="323"/>
      <c r="K221" s="323"/>
      <c r="L221" s="323"/>
      <c r="M221" s="324"/>
    </row>
    <row r="222" s="298" customFormat="true" ht="18.75" hidden="false" customHeight="false" outlineLevel="0" collapsed="false">
      <c r="A222" s="321"/>
      <c r="B222" s="323"/>
      <c r="C222" s="321"/>
      <c r="D222" s="322"/>
      <c r="E222" s="323"/>
      <c r="F222" s="323"/>
      <c r="G222" s="324"/>
      <c r="H222" s="324"/>
      <c r="I222" s="324"/>
      <c r="J222" s="323"/>
      <c r="K222" s="323"/>
      <c r="L222" s="323"/>
      <c r="M222" s="324"/>
    </row>
    <row r="223" s="298" customFormat="true" ht="18.75" hidden="false" customHeight="false" outlineLevel="0" collapsed="false">
      <c r="A223" s="321"/>
      <c r="B223" s="323"/>
      <c r="C223" s="321"/>
      <c r="D223" s="322"/>
      <c r="E223" s="323"/>
      <c r="F223" s="323"/>
      <c r="G223" s="324"/>
      <c r="H223" s="324"/>
      <c r="I223" s="324"/>
      <c r="J223" s="323"/>
      <c r="K223" s="323"/>
      <c r="L223" s="323"/>
      <c r="M223" s="324"/>
    </row>
    <row r="224" s="298" customFormat="true" ht="18.75" hidden="false" customHeight="false" outlineLevel="0" collapsed="false">
      <c r="A224" s="321"/>
      <c r="B224" s="323"/>
      <c r="C224" s="321"/>
      <c r="D224" s="322"/>
      <c r="E224" s="323"/>
      <c r="F224" s="323"/>
      <c r="G224" s="324"/>
      <c r="H224" s="324"/>
      <c r="I224" s="324"/>
      <c r="J224" s="323"/>
      <c r="K224" s="323"/>
      <c r="L224" s="323"/>
      <c r="M224" s="324"/>
    </row>
    <row r="225" s="298" customFormat="true" ht="18.75" hidden="false" customHeight="false" outlineLevel="0" collapsed="false">
      <c r="A225" s="321"/>
      <c r="B225" s="323"/>
      <c r="C225" s="321"/>
      <c r="D225" s="322"/>
      <c r="E225" s="323"/>
      <c r="F225" s="323"/>
      <c r="G225" s="324"/>
      <c r="H225" s="324"/>
      <c r="I225" s="324"/>
      <c r="J225" s="323"/>
      <c r="K225" s="323"/>
      <c r="L225" s="323"/>
      <c r="M225" s="324"/>
    </row>
    <row r="226" s="298" customFormat="true" ht="18.75" hidden="false" customHeight="false" outlineLevel="0" collapsed="false">
      <c r="A226" s="321"/>
      <c r="B226" s="323"/>
      <c r="C226" s="321"/>
      <c r="D226" s="322"/>
      <c r="E226" s="323"/>
      <c r="F226" s="323"/>
      <c r="G226" s="324"/>
      <c r="H226" s="324"/>
      <c r="I226" s="324"/>
      <c r="J226" s="323"/>
      <c r="K226" s="323"/>
      <c r="L226" s="323"/>
      <c r="M226" s="324"/>
    </row>
    <row r="227" s="298" customFormat="true" ht="18.75" hidden="false" customHeight="false" outlineLevel="0" collapsed="false">
      <c r="A227" s="321"/>
      <c r="B227" s="323"/>
      <c r="C227" s="321"/>
      <c r="D227" s="322"/>
      <c r="E227" s="323"/>
      <c r="F227" s="323"/>
      <c r="G227" s="324"/>
      <c r="H227" s="324"/>
      <c r="I227" s="324"/>
      <c r="J227" s="323"/>
      <c r="K227" s="323"/>
      <c r="L227" s="323"/>
      <c r="M227" s="324"/>
    </row>
    <row r="228" s="298" customFormat="true" ht="18.75" hidden="false" customHeight="false" outlineLevel="0" collapsed="false">
      <c r="A228" s="321"/>
      <c r="B228" s="323"/>
      <c r="C228" s="321"/>
      <c r="D228" s="322"/>
      <c r="E228" s="323"/>
      <c r="F228" s="323"/>
      <c r="G228" s="324"/>
      <c r="H228" s="324"/>
      <c r="I228" s="324"/>
      <c r="J228" s="323"/>
      <c r="K228" s="323"/>
      <c r="L228" s="323"/>
      <c r="M228" s="324"/>
    </row>
    <row r="229" s="298" customFormat="true" ht="18.75" hidden="false" customHeight="false" outlineLevel="0" collapsed="false">
      <c r="A229" s="321"/>
      <c r="B229" s="323"/>
      <c r="C229" s="321"/>
      <c r="D229" s="322"/>
      <c r="E229" s="323"/>
      <c r="F229" s="323"/>
      <c r="G229" s="324"/>
      <c r="H229" s="324"/>
      <c r="I229" s="324"/>
      <c r="J229" s="323"/>
      <c r="K229" s="323"/>
      <c r="L229" s="323"/>
      <c r="M229" s="324"/>
    </row>
    <row r="230" s="298" customFormat="true" ht="18.75" hidden="false" customHeight="false" outlineLevel="0" collapsed="false">
      <c r="A230" s="321"/>
      <c r="B230" s="323"/>
      <c r="C230" s="321"/>
      <c r="D230" s="322"/>
      <c r="E230" s="323"/>
      <c r="F230" s="323"/>
      <c r="G230" s="324"/>
      <c r="H230" s="324"/>
      <c r="I230" s="324"/>
      <c r="J230" s="323"/>
      <c r="K230" s="323"/>
      <c r="L230" s="323"/>
      <c r="M230" s="324"/>
    </row>
    <row r="231" s="298" customFormat="true" ht="18.75" hidden="false" customHeight="false" outlineLevel="0" collapsed="false">
      <c r="A231" s="321"/>
      <c r="B231" s="323"/>
      <c r="C231" s="321"/>
      <c r="D231" s="322"/>
      <c r="E231" s="323"/>
      <c r="F231" s="323"/>
      <c r="G231" s="324"/>
      <c r="H231" s="324"/>
      <c r="I231" s="324"/>
      <c r="J231" s="323"/>
      <c r="K231" s="323"/>
      <c r="L231" s="323"/>
      <c r="M231" s="324"/>
    </row>
    <row r="232" s="298" customFormat="true" ht="18.75" hidden="false" customHeight="false" outlineLevel="0" collapsed="false">
      <c r="A232" s="321"/>
      <c r="B232" s="323"/>
      <c r="C232" s="321"/>
      <c r="D232" s="322"/>
      <c r="E232" s="323"/>
      <c r="F232" s="323"/>
      <c r="G232" s="324"/>
      <c r="H232" s="324"/>
      <c r="I232" s="324"/>
      <c r="J232" s="323"/>
      <c r="K232" s="323"/>
      <c r="L232" s="323"/>
      <c r="M232" s="324"/>
    </row>
    <row r="233" s="298" customFormat="true" ht="18.75" hidden="false" customHeight="false" outlineLevel="0" collapsed="false">
      <c r="A233" s="321"/>
      <c r="B233" s="323"/>
      <c r="C233" s="321"/>
      <c r="D233" s="322"/>
      <c r="E233" s="323"/>
      <c r="F233" s="323"/>
      <c r="G233" s="324"/>
      <c r="H233" s="324"/>
      <c r="I233" s="324"/>
      <c r="J233" s="323"/>
      <c r="K233" s="323"/>
      <c r="L233" s="323"/>
      <c r="M233" s="324"/>
    </row>
    <row r="234" s="298" customFormat="true" ht="18.75" hidden="false" customHeight="false" outlineLevel="0" collapsed="false">
      <c r="A234" s="321"/>
      <c r="B234" s="323"/>
      <c r="C234" s="321"/>
      <c r="D234" s="322"/>
      <c r="E234" s="323"/>
      <c r="F234" s="323"/>
      <c r="G234" s="324"/>
      <c r="H234" s="324"/>
      <c r="I234" s="324"/>
      <c r="J234" s="323"/>
      <c r="K234" s="323"/>
      <c r="L234" s="323"/>
      <c r="M234" s="324"/>
    </row>
    <row r="235" s="298" customFormat="true" ht="18.75" hidden="false" customHeight="false" outlineLevel="0" collapsed="false">
      <c r="A235" s="321"/>
      <c r="B235" s="323"/>
      <c r="C235" s="321"/>
      <c r="D235" s="322"/>
      <c r="E235" s="323"/>
      <c r="F235" s="323"/>
      <c r="G235" s="324"/>
      <c r="H235" s="324"/>
      <c r="I235" s="324"/>
      <c r="J235" s="323"/>
      <c r="K235" s="323"/>
      <c r="L235" s="323"/>
      <c r="M235" s="324"/>
    </row>
    <row r="236" s="298" customFormat="true" ht="18.75" hidden="false" customHeight="false" outlineLevel="0" collapsed="false">
      <c r="A236" s="321"/>
      <c r="B236" s="323"/>
      <c r="C236" s="321"/>
      <c r="D236" s="322"/>
      <c r="E236" s="323"/>
      <c r="F236" s="323"/>
      <c r="G236" s="324"/>
      <c r="H236" s="324"/>
      <c r="I236" s="324"/>
      <c r="J236" s="323"/>
      <c r="K236" s="323"/>
      <c r="L236" s="323"/>
      <c r="M236" s="324"/>
    </row>
    <row r="237" s="298" customFormat="true" ht="18.75" hidden="false" customHeight="false" outlineLevel="0" collapsed="false">
      <c r="A237" s="321"/>
      <c r="B237" s="323"/>
      <c r="C237" s="321"/>
      <c r="D237" s="322"/>
      <c r="E237" s="323"/>
      <c r="F237" s="323"/>
      <c r="G237" s="324"/>
      <c r="H237" s="324"/>
      <c r="I237" s="324"/>
      <c r="J237" s="323"/>
      <c r="K237" s="323"/>
      <c r="L237" s="323"/>
      <c r="M237" s="324"/>
    </row>
    <row r="238" s="298" customFormat="true" ht="18.75" hidden="false" customHeight="false" outlineLevel="0" collapsed="false">
      <c r="A238" s="321"/>
      <c r="B238" s="323"/>
      <c r="C238" s="321"/>
      <c r="D238" s="322"/>
      <c r="E238" s="323"/>
      <c r="F238" s="323"/>
      <c r="G238" s="324"/>
      <c r="H238" s="324"/>
      <c r="I238" s="324"/>
      <c r="J238" s="323"/>
      <c r="K238" s="323"/>
      <c r="L238" s="323"/>
      <c r="M238" s="324"/>
    </row>
    <row r="239" s="298" customFormat="true" ht="18.75" hidden="false" customHeight="false" outlineLevel="0" collapsed="false">
      <c r="A239" s="321"/>
      <c r="B239" s="323"/>
      <c r="C239" s="321"/>
      <c r="D239" s="322"/>
      <c r="E239" s="323"/>
      <c r="F239" s="323"/>
      <c r="G239" s="324"/>
      <c r="H239" s="324"/>
      <c r="I239" s="324"/>
      <c r="J239" s="323"/>
      <c r="K239" s="323"/>
      <c r="L239" s="323"/>
      <c r="M239" s="324"/>
    </row>
    <row r="240" s="298" customFormat="true" ht="18.75" hidden="false" customHeight="false" outlineLevel="0" collapsed="false">
      <c r="A240" s="321"/>
      <c r="B240" s="323"/>
      <c r="C240" s="321"/>
      <c r="D240" s="322"/>
      <c r="E240" s="323"/>
      <c r="F240" s="323"/>
      <c r="G240" s="324"/>
      <c r="H240" s="324"/>
      <c r="I240" s="324"/>
      <c r="J240" s="323"/>
      <c r="K240" s="323"/>
      <c r="L240" s="323"/>
      <c r="M240" s="324"/>
    </row>
    <row r="241" s="298" customFormat="true" ht="18.75" hidden="false" customHeight="false" outlineLevel="0" collapsed="false">
      <c r="A241" s="321"/>
      <c r="B241" s="323"/>
      <c r="C241" s="321"/>
      <c r="D241" s="322"/>
      <c r="E241" s="323"/>
      <c r="F241" s="323"/>
      <c r="G241" s="324"/>
      <c r="H241" s="324"/>
      <c r="I241" s="324"/>
      <c r="J241" s="323"/>
      <c r="K241" s="323"/>
      <c r="L241" s="323"/>
      <c r="M241" s="324"/>
    </row>
    <row r="242" s="298" customFormat="true" ht="18.75" hidden="false" customHeight="false" outlineLevel="0" collapsed="false">
      <c r="A242" s="321"/>
      <c r="B242" s="323"/>
      <c r="C242" s="321"/>
      <c r="D242" s="322"/>
      <c r="E242" s="323"/>
      <c r="F242" s="323"/>
      <c r="G242" s="324"/>
      <c r="H242" s="324"/>
      <c r="I242" s="324"/>
      <c r="J242" s="323"/>
      <c r="K242" s="323"/>
      <c r="L242" s="323"/>
      <c r="M242" s="324"/>
    </row>
    <row r="243" s="298" customFormat="true" ht="18.75" hidden="false" customHeight="false" outlineLevel="0" collapsed="false">
      <c r="A243" s="321"/>
      <c r="B243" s="323"/>
      <c r="C243" s="321"/>
      <c r="D243" s="322"/>
      <c r="E243" s="323"/>
      <c r="F243" s="323"/>
      <c r="G243" s="324"/>
      <c r="H243" s="324"/>
      <c r="I243" s="324"/>
      <c r="J243" s="323"/>
      <c r="K243" s="323"/>
      <c r="L243" s="323"/>
      <c r="M243" s="324"/>
    </row>
    <row r="244" s="298" customFormat="true" ht="18.75" hidden="false" customHeight="false" outlineLevel="0" collapsed="false">
      <c r="A244" s="321"/>
      <c r="B244" s="323"/>
      <c r="C244" s="321"/>
      <c r="D244" s="322"/>
      <c r="E244" s="323"/>
      <c r="F244" s="323"/>
      <c r="G244" s="324"/>
      <c r="H244" s="324"/>
      <c r="I244" s="324"/>
      <c r="J244" s="323"/>
      <c r="K244" s="323"/>
      <c r="L244" s="323"/>
      <c r="M244" s="324"/>
    </row>
    <row r="245" s="298" customFormat="true" ht="18.75" hidden="false" customHeight="false" outlineLevel="0" collapsed="false">
      <c r="A245" s="321"/>
      <c r="B245" s="323"/>
      <c r="C245" s="321"/>
      <c r="D245" s="322"/>
      <c r="E245" s="323"/>
      <c r="F245" s="323"/>
      <c r="G245" s="324"/>
      <c r="H245" s="324"/>
      <c r="I245" s="324"/>
      <c r="J245" s="323"/>
      <c r="K245" s="323"/>
      <c r="L245" s="323"/>
      <c r="M245" s="324"/>
    </row>
    <row r="246" s="298" customFormat="true" ht="18.75" hidden="false" customHeight="false" outlineLevel="0" collapsed="false">
      <c r="A246" s="321"/>
      <c r="B246" s="323"/>
      <c r="C246" s="321"/>
      <c r="D246" s="322"/>
      <c r="E246" s="323"/>
      <c r="F246" s="323"/>
      <c r="G246" s="324"/>
      <c r="H246" s="324"/>
      <c r="I246" s="324"/>
      <c r="J246" s="323"/>
      <c r="K246" s="323"/>
      <c r="L246" s="323"/>
      <c r="M246" s="324"/>
    </row>
    <row r="247" s="298" customFormat="true" ht="18.75" hidden="false" customHeight="false" outlineLevel="0" collapsed="false">
      <c r="A247" s="321"/>
      <c r="B247" s="323"/>
      <c r="C247" s="321"/>
      <c r="D247" s="322"/>
      <c r="E247" s="323"/>
      <c r="F247" s="323"/>
      <c r="G247" s="324"/>
      <c r="H247" s="324"/>
      <c r="I247" s="324"/>
      <c r="J247" s="323"/>
      <c r="K247" s="323"/>
      <c r="L247" s="323"/>
      <c r="M247" s="324"/>
    </row>
    <row r="248" s="298" customFormat="true" ht="18.75" hidden="false" customHeight="false" outlineLevel="0" collapsed="false">
      <c r="A248" s="321"/>
      <c r="B248" s="323"/>
      <c r="C248" s="321"/>
      <c r="D248" s="322"/>
      <c r="E248" s="323"/>
      <c r="F248" s="323"/>
      <c r="G248" s="324"/>
      <c r="H248" s="324"/>
      <c r="I248" s="324"/>
      <c r="J248" s="323"/>
      <c r="K248" s="323"/>
      <c r="L248" s="323"/>
      <c r="M248" s="324"/>
    </row>
    <row r="249" s="298" customFormat="true" ht="18.75" hidden="false" customHeight="false" outlineLevel="0" collapsed="false">
      <c r="A249" s="321"/>
      <c r="B249" s="323"/>
      <c r="C249" s="321"/>
      <c r="D249" s="322"/>
      <c r="E249" s="323"/>
      <c r="F249" s="323"/>
      <c r="G249" s="324"/>
      <c r="H249" s="324"/>
      <c r="I249" s="324"/>
      <c r="J249" s="323"/>
      <c r="K249" s="323"/>
      <c r="L249" s="323"/>
      <c r="M249" s="324"/>
    </row>
    <row r="250" s="298" customFormat="true" ht="18.75" hidden="false" customHeight="false" outlineLevel="0" collapsed="false">
      <c r="A250" s="321"/>
      <c r="B250" s="323"/>
      <c r="C250" s="321"/>
      <c r="D250" s="322"/>
      <c r="E250" s="323"/>
      <c r="F250" s="323"/>
      <c r="G250" s="324"/>
      <c r="H250" s="324"/>
      <c r="I250" s="324"/>
      <c r="J250" s="323"/>
      <c r="K250" s="323"/>
      <c r="L250" s="323"/>
      <c r="M250" s="324"/>
    </row>
    <row r="251" s="298" customFormat="true" ht="18.75" hidden="false" customHeight="false" outlineLevel="0" collapsed="false">
      <c r="A251" s="321"/>
      <c r="B251" s="323"/>
      <c r="C251" s="321"/>
      <c r="D251" s="322"/>
      <c r="E251" s="323"/>
      <c r="F251" s="323"/>
      <c r="G251" s="324"/>
      <c r="H251" s="324"/>
      <c r="I251" s="324"/>
      <c r="J251" s="323"/>
      <c r="K251" s="323"/>
      <c r="L251" s="323"/>
      <c r="M251" s="324"/>
    </row>
    <row r="252" s="298" customFormat="true" ht="18.75" hidden="false" customHeight="false" outlineLevel="0" collapsed="false">
      <c r="A252" s="321"/>
      <c r="B252" s="323"/>
      <c r="C252" s="321"/>
      <c r="D252" s="322"/>
      <c r="E252" s="323"/>
      <c r="F252" s="323"/>
      <c r="G252" s="324"/>
      <c r="H252" s="324"/>
      <c r="I252" s="324"/>
      <c r="J252" s="323"/>
      <c r="K252" s="323"/>
      <c r="L252" s="323"/>
      <c r="M252" s="324"/>
    </row>
    <row r="253" s="298" customFormat="true" ht="18.75" hidden="false" customHeight="false" outlineLevel="0" collapsed="false">
      <c r="A253" s="321"/>
      <c r="B253" s="323"/>
      <c r="C253" s="321"/>
      <c r="D253" s="322"/>
      <c r="E253" s="323"/>
      <c r="F253" s="323"/>
      <c r="G253" s="324"/>
      <c r="H253" s="324"/>
      <c r="I253" s="324"/>
      <c r="J253" s="323"/>
      <c r="K253" s="323"/>
      <c r="L253" s="323"/>
      <c r="M253" s="324"/>
    </row>
    <row r="254" s="298" customFormat="true" ht="18.75" hidden="false" customHeight="false" outlineLevel="0" collapsed="false">
      <c r="A254" s="321"/>
      <c r="B254" s="323"/>
      <c r="C254" s="321"/>
      <c r="D254" s="322"/>
      <c r="E254" s="323"/>
      <c r="F254" s="323"/>
      <c r="G254" s="324"/>
      <c r="H254" s="324"/>
      <c r="I254" s="324"/>
      <c r="J254" s="323"/>
      <c r="K254" s="323"/>
      <c r="L254" s="323"/>
      <c r="M254" s="324"/>
    </row>
    <row r="255" s="298" customFormat="true" ht="18.75" hidden="false" customHeight="false" outlineLevel="0" collapsed="false">
      <c r="A255" s="321"/>
      <c r="B255" s="323"/>
      <c r="C255" s="321"/>
      <c r="D255" s="322"/>
      <c r="E255" s="323"/>
      <c r="F255" s="323"/>
      <c r="G255" s="324"/>
      <c r="H255" s="324"/>
      <c r="I255" s="324"/>
      <c r="J255" s="323"/>
      <c r="K255" s="323"/>
      <c r="L255" s="323"/>
      <c r="M255" s="324"/>
    </row>
    <row r="256" s="298" customFormat="true" ht="18.75" hidden="false" customHeight="false" outlineLevel="0" collapsed="false">
      <c r="A256" s="321"/>
      <c r="B256" s="323"/>
      <c r="C256" s="321"/>
      <c r="D256" s="322"/>
      <c r="E256" s="323"/>
      <c r="F256" s="323"/>
      <c r="G256" s="324"/>
      <c r="H256" s="324"/>
      <c r="I256" s="324"/>
      <c r="J256" s="323"/>
      <c r="K256" s="323"/>
      <c r="L256" s="323"/>
      <c r="M256" s="324"/>
    </row>
    <row r="257" s="298" customFormat="true" ht="18.75" hidden="false" customHeight="false" outlineLevel="0" collapsed="false">
      <c r="A257" s="321"/>
      <c r="B257" s="323"/>
      <c r="C257" s="321"/>
      <c r="D257" s="322"/>
      <c r="E257" s="323"/>
      <c r="F257" s="323"/>
      <c r="G257" s="324"/>
      <c r="H257" s="324"/>
      <c r="I257" s="324"/>
      <c r="J257" s="323"/>
      <c r="K257" s="323"/>
      <c r="L257" s="323"/>
      <c r="M257" s="324"/>
    </row>
    <row r="258" s="298" customFormat="true" ht="18.75" hidden="false" customHeight="false" outlineLevel="0" collapsed="false">
      <c r="A258" s="321"/>
      <c r="B258" s="323"/>
      <c r="C258" s="321"/>
      <c r="D258" s="322"/>
      <c r="E258" s="323"/>
      <c r="F258" s="323"/>
      <c r="G258" s="324"/>
      <c r="H258" s="324"/>
      <c r="I258" s="324"/>
      <c r="J258" s="323"/>
      <c r="K258" s="323"/>
      <c r="L258" s="323"/>
      <c r="M258" s="324"/>
    </row>
    <row r="259" s="298" customFormat="true" ht="18.75" hidden="false" customHeight="false" outlineLevel="0" collapsed="false">
      <c r="A259" s="321"/>
      <c r="B259" s="323"/>
      <c r="C259" s="321"/>
      <c r="D259" s="322"/>
      <c r="E259" s="323"/>
      <c r="F259" s="323"/>
      <c r="G259" s="324"/>
      <c r="H259" s="324"/>
      <c r="I259" s="324"/>
      <c r="J259" s="323"/>
      <c r="K259" s="323"/>
      <c r="L259" s="323"/>
      <c r="M259" s="324"/>
    </row>
    <row r="260" s="298" customFormat="true" ht="18.75" hidden="false" customHeight="false" outlineLevel="0" collapsed="false">
      <c r="A260" s="321"/>
      <c r="B260" s="323"/>
      <c r="C260" s="321"/>
      <c r="D260" s="322"/>
      <c r="E260" s="323"/>
      <c r="F260" s="323"/>
      <c r="G260" s="324"/>
      <c r="H260" s="324"/>
      <c r="I260" s="324"/>
      <c r="J260" s="323"/>
      <c r="K260" s="323"/>
      <c r="L260" s="323"/>
      <c r="M260" s="324"/>
    </row>
    <row r="261" s="298" customFormat="true" ht="18.75" hidden="false" customHeight="false" outlineLevel="0" collapsed="false">
      <c r="A261" s="321"/>
      <c r="B261" s="323"/>
      <c r="C261" s="321"/>
      <c r="D261" s="322"/>
      <c r="E261" s="323"/>
      <c r="F261" s="323"/>
      <c r="G261" s="324"/>
      <c r="H261" s="324"/>
      <c r="I261" s="324"/>
      <c r="J261" s="323"/>
      <c r="K261" s="323"/>
      <c r="L261" s="323"/>
      <c r="M261" s="324"/>
    </row>
    <row r="262" s="298" customFormat="true" ht="18.75" hidden="false" customHeight="false" outlineLevel="0" collapsed="false">
      <c r="A262" s="321"/>
      <c r="B262" s="323"/>
      <c r="C262" s="321"/>
      <c r="D262" s="322"/>
      <c r="E262" s="323"/>
      <c r="F262" s="323"/>
      <c r="G262" s="324"/>
      <c r="H262" s="324"/>
      <c r="I262" s="324"/>
      <c r="J262" s="323"/>
      <c r="K262" s="323"/>
      <c r="L262" s="323"/>
      <c r="M262" s="324"/>
    </row>
    <row r="263" s="298" customFormat="true" ht="18.75" hidden="false" customHeight="false" outlineLevel="0" collapsed="false">
      <c r="A263" s="321"/>
      <c r="B263" s="323"/>
      <c r="C263" s="321"/>
      <c r="D263" s="322"/>
      <c r="E263" s="323"/>
      <c r="F263" s="323"/>
      <c r="G263" s="324"/>
      <c r="H263" s="324"/>
      <c r="I263" s="324"/>
      <c r="J263" s="323"/>
      <c r="K263" s="323"/>
      <c r="L263" s="323"/>
      <c r="M263" s="324"/>
    </row>
    <row r="264" s="298" customFormat="true" ht="18.75" hidden="false" customHeight="false" outlineLevel="0" collapsed="false">
      <c r="A264" s="321"/>
      <c r="B264" s="323"/>
      <c r="C264" s="321"/>
      <c r="D264" s="322"/>
      <c r="E264" s="323"/>
      <c r="F264" s="323"/>
      <c r="G264" s="324"/>
      <c r="H264" s="324"/>
      <c r="I264" s="324"/>
      <c r="J264" s="323"/>
      <c r="K264" s="323"/>
      <c r="L264" s="323"/>
      <c r="M264" s="324"/>
    </row>
    <row r="265" s="298" customFormat="true" ht="18.75" hidden="false" customHeight="false" outlineLevel="0" collapsed="false">
      <c r="A265" s="321"/>
      <c r="B265" s="323"/>
      <c r="C265" s="321"/>
      <c r="D265" s="322"/>
      <c r="E265" s="323"/>
      <c r="F265" s="323"/>
      <c r="G265" s="324"/>
      <c r="H265" s="324"/>
      <c r="I265" s="324"/>
      <c r="J265" s="323"/>
      <c r="K265" s="323"/>
      <c r="L265" s="323"/>
      <c r="M265" s="324"/>
    </row>
    <row r="266" s="298" customFormat="true" ht="18.75" hidden="false" customHeight="false" outlineLevel="0" collapsed="false">
      <c r="A266" s="321"/>
      <c r="B266" s="323"/>
      <c r="C266" s="321"/>
      <c r="D266" s="322"/>
      <c r="E266" s="323"/>
      <c r="F266" s="323"/>
      <c r="G266" s="324"/>
      <c r="H266" s="324"/>
      <c r="I266" s="324"/>
      <c r="J266" s="323"/>
      <c r="K266" s="323"/>
      <c r="L266" s="323"/>
      <c r="M266" s="324"/>
    </row>
    <row r="267" s="298" customFormat="true" ht="18.75" hidden="false" customHeight="false" outlineLevel="0" collapsed="false">
      <c r="A267" s="321"/>
      <c r="B267" s="323"/>
      <c r="C267" s="321"/>
      <c r="D267" s="322"/>
      <c r="E267" s="323"/>
      <c r="F267" s="323"/>
      <c r="G267" s="324"/>
      <c r="H267" s="324"/>
      <c r="I267" s="324"/>
      <c r="J267" s="323"/>
      <c r="K267" s="323"/>
      <c r="L267" s="323"/>
      <c r="M267" s="324"/>
    </row>
    <row r="268" s="298" customFormat="true" ht="18.75" hidden="false" customHeight="false" outlineLevel="0" collapsed="false">
      <c r="A268" s="321"/>
      <c r="B268" s="323"/>
      <c r="C268" s="321"/>
      <c r="D268" s="322"/>
      <c r="E268" s="323"/>
      <c r="F268" s="323"/>
      <c r="G268" s="324"/>
      <c r="H268" s="324"/>
      <c r="I268" s="324"/>
      <c r="J268" s="323"/>
      <c r="K268" s="323"/>
      <c r="L268" s="323"/>
      <c r="M268" s="324"/>
    </row>
    <row r="269" s="298" customFormat="true" ht="18.75" hidden="false" customHeight="false" outlineLevel="0" collapsed="false">
      <c r="A269" s="321"/>
      <c r="B269" s="323"/>
      <c r="C269" s="321"/>
      <c r="D269" s="322"/>
      <c r="E269" s="323"/>
      <c r="F269" s="323"/>
      <c r="G269" s="324"/>
      <c r="H269" s="324"/>
      <c r="I269" s="324"/>
      <c r="J269" s="323"/>
      <c r="K269" s="323"/>
      <c r="L269" s="323"/>
      <c r="M269" s="324"/>
    </row>
    <row r="270" s="298" customFormat="true" ht="18.75" hidden="false" customHeight="false" outlineLevel="0" collapsed="false">
      <c r="A270" s="321"/>
      <c r="B270" s="323"/>
      <c r="C270" s="321"/>
      <c r="D270" s="322"/>
      <c r="E270" s="323"/>
      <c r="F270" s="323"/>
      <c r="G270" s="324"/>
      <c r="H270" s="324"/>
      <c r="I270" s="324"/>
      <c r="J270" s="323"/>
      <c r="K270" s="323"/>
      <c r="L270" s="323"/>
      <c r="M270" s="324"/>
    </row>
    <row r="271" s="298" customFormat="true" ht="18.75" hidden="false" customHeight="false" outlineLevel="0" collapsed="false">
      <c r="A271" s="321"/>
      <c r="B271" s="323"/>
      <c r="C271" s="321"/>
      <c r="D271" s="322"/>
      <c r="E271" s="323"/>
      <c r="F271" s="323"/>
      <c r="G271" s="324"/>
      <c r="H271" s="324"/>
      <c r="I271" s="324"/>
      <c r="J271" s="323"/>
      <c r="K271" s="323"/>
      <c r="L271" s="323"/>
      <c r="M271" s="324"/>
    </row>
    <row r="272" s="298" customFormat="true" ht="18.75" hidden="false" customHeight="false" outlineLevel="0" collapsed="false">
      <c r="A272" s="321"/>
      <c r="B272" s="323"/>
      <c r="C272" s="321"/>
      <c r="D272" s="322"/>
      <c r="E272" s="323"/>
      <c r="F272" s="323"/>
      <c r="G272" s="324"/>
      <c r="H272" s="324"/>
      <c r="I272" s="324"/>
      <c r="J272" s="323"/>
      <c r="K272" s="323"/>
      <c r="L272" s="323"/>
      <c r="M272" s="324"/>
    </row>
    <row r="273" s="298" customFormat="true" ht="18.75" hidden="false" customHeight="false" outlineLevel="0" collapsed="false">
      <c r="A273" s="321"/>
      <c r="B273" s="323"/>
      <c r="C273" s="321"/>
      <c r="D273" s="322"/>
      <c r="E273" s="323"/>
      <c r="F273" s="323"/>
      <c r="G273" s="324"/>
      <c r="H273" s="324"/>
      <c r="I273" s="324"/>
      <c r="J273" s="323"/>
      <c r="K273" s="323"/>
      <c r="L273" s="323"/>
      <c r="M273" s="324"/>
    </row>
    <row r="274" s="298" customFormat="true" ht="18.75" hidden="false" customHeight="false" outlineLevel="0" collapsed="false">
      <c r="A274" s="321"/>
      <c r="B274" s="323"/>
      <c r="C274" s="321"/>
      <c r="D274" s="322"/>
      <c r="E274" s="323"/>
      <c r="F274" s="323"/>
      <c r="G274" s="324"/>
      <c r="H274" s="324"/>
      <c r="I274" s="324"/>
      <c r="J274" s="323"/>
      <c r="K274" s="323"/>
      <c r="L274" s="323"/>
      <c r="M274" s="324"/>
    </row>
    <row r="275" s="298" customFormat="true" ht="18.75" hidden="false" customHeight="false" outlineLevel="0" collapsed="false">
      <c r="A275" s="321"/>
      <c r="B275" s="323"/>
      <c r="C275" s="321"/>
      <c r="D275" s="322"/>
      <c r="E275" s="323"/>
      <c r="F275" s="323"/>
      <c r="G275" s="324"/>
      <c r="H275" s="324"/>
      <c r="I275" s="324"/>
      <c r="J275" s="323"/>
      <c r="K275" s="323"/>
      <c r="L275" s="323"/>
      <c r="M275" s="324"/>
    </row>
    <row r="276" s="298" customFormat="true" ht="18.75" hidden="false" customHeight="false" outlineLevel="0" collapsed="false">
      <c r="A276" s="321"/>
      <c r="B276" s="323"/>
      <c r="C276" s="321"/>
      <c r="D276" s="322"/>
      <c r="E276" s="323"/>
      <c r="F276" s="323"/>
      <c r="G276" s="324"/>
      <c r="H276" s="324"/>
      <c r="I276" s="324"/>
      <c r="J276" s="323"/>
      <c r="K276" s="323"/>
      <c r="L276" s="323"/>
      <c r="M276" s="324"/>
    </row>
    <row r="277" s="298" customFormat="true" ht="18.75" hidden="false" customHeight="false" outlineLevel="0" collapsed="false">
      <c r="A277" s="321"/>
      <c r="B277" s="323"/>
      <c r="C277" s="321"/>
      <c r="D277" s="322"/>
      <c r="E277" s="323"/>
      <c r="F277" s="323"/>
      <c r="G277" s="324"/>
      <c r="H277" s="324"/>
      <c r="I277" s="324"/>
      <c r="J277" s="323"/>
      <c r="K277" s="323"/>
      <c r="L277" s="323"/>
      <c r="M277" s="324"/>
    </row>
    <row r="278" s="298" customFormat="true" ht="18.75" hidden="false" customHeight="false" outlineLevel="0" collapsed="false">
      <c r="A278" s="321"/>
      <c r="B278" s="323"/>
      <c r="C278" s="321"/>
      <c r="D278" s="322"/>
      <c r="E278" s="323"/>
      <c r="F278" s="323"/>
      <c r="G278" s="324"/>
      <c r="H278" s="324"/>
      <c r="I278" s="324"/>
      <c r="J278" s="323"/>
      <c r="K278" s="323"/>
      <c r="L278" s="323"/>
      <c r="M278" s="324"/>
    </row>
    <row r="279" s="298" customFormat="true" ht="18.75" hidden="false" customHeight="false" outlineLevel="0" collapsed="false">
      <c r="A279" s="321"/>
      <c r="B279" s="323"/>
      <c r="C279" s="321"/>
      <c r="D279" s="322"/>
      <c r="E279" s="323"/>
      <c r="F279" s="323"/>
      <c r="G279" s="324"/>
      <c r="H279" s="324"/>
      <c r="I279" s="324"/>
      <c r="J279" s="323"/>
      <c r="K279" s="323"/>
      <c r="L279" s="323"/>
      <c r="M279" s="324"/>
    </row>
    <row r="280" s="298" customFormat="true" ht="18.75" hidden="false" customHeight="false" outlineLevel="0" collapsed="false">
      <c r="A280" s="321"/>
      <c r="B280" s="323"/>
      <c r="C280" s="321"/>
      <c r="D280" s="322"/>
      <c r="E280" s="323"/>
      <c r="F280" s="323"/>
      <c r="G280" s="324"/>
      <c r="H280" s="324"/>
      <c r="I280" s="324"/>
      <c r="J280" s="323"/>
      <c r="K280" s="323"/>
      <c r="L280" s="323"/>
      <c r="M280" s="324"/>
    </row>
    <row r="281" s="298" customFormat="true" ht="18.75" hidden="false" customHeight="false" outlineLevel="0" collapsed="false">
      <c r="A281" s="321"/>
      <c r="B281" s="323"/>
      <c r="C281" s="321"/>
      <c r="D281" s="322"/>
      <c r="E281" s="323"/>
      <c r="F281" s="323"/>
      <c r="G281" s="324"/>
      <c r="H281" s="324"/>
      <c r="I281" s="324"/>
      <c r="J281" s="323"/>
      <c r="K281" s="323"/>
      <c r="L281" s="323"/>
      <c r="M281" s="324"/>
    </row>
    <row r="282" s="298" customFormat="true" ht="18.75" hidden="false" customHeight="false" outlineLevel="0" collapsed="false">
      <c r="A282" s="321"/>
      <c r="B282" s="323"/>
      <c r="C282" s="321"/>
      <c r="D282" s="322"/>
      <c r="E282" s="323"/>
      <c r="F282" s="323"/>
      <c r="G282" s="324"/>
      <c r="H282" s="324"/>
      <c r="I282" s="324"/>
      <c r="J282" s="323"/>
      <c r="K282" s="323"/>
      <c r="L282" s="323"/>
      <c r="M282" s="324"/>
    </row>
    <row r="283" s="298" customFormat="true" ht="18.75" hidden="false" customHeight="false" outlineLevel="0" collapsed="false">
      <c r="A283" s="321"/>
      <c r="B283" s="323"/>
      <c r="C283" s="321"/>
      <c r="D283" s="322"/>
      <c r="E283" s="323"/>
      <c r="F283" s="323"/>
      <c r="G283" s="324"/>
      <c r="H283" s="324"/>
      <c r="I283" s="324"/>
      <c r="J283" s="323"/>
      <c r="K283" s="323"/>
      <c r="L283" s="323"/>
      <c r="M283" s="324"/>
    </row>
    <row r="284" s="298" customFormat="true" ht="18.75" hidden="false" customHeight="false" outlineLevel="0" collapsed="false">
      <c r="A284" s="321"/>
      <c r="B284" s="323"/>
      <c r="C284" s="321"/>
      <c r="D284" s="322"/>
      <c r="E284" s="323"/>
      <c r="F284" s="323"/>
      <c r="G284" s="324"/>
      <c r="H284" s="324"/>
      <c r="I284" s="324"/>
      <c r="J284" s="323"/>
      <c r="K284" s="323"/>
      <c r="L284" s="323"/>
      <c r="M284" s="324"/>
    </row>
    <row r="285" s="298" customFormat="true" ht="18.75" hidden="false" customHeight="false" outlineLevel="0" collapsed="false">
      <c r="A285" s="321"/>
      <c r="B285" s="323"/>
      <c r="C285" s="321"/>
      <c r="D285" s="322"/>
      <c r="E285" s="323"/>
      <c r="F285" s="323"/>
      <c r="G285" s="324"/>
      <c r="H285" s="324"/>
      <c r="I285" s="324"/>
      <c r="J285" s="323"/>
      <c r="K285" s="323"/>
      <c r="L285" s="323"/>
      <c r="M285" s="324"/>
    </row>
    <row r="286" s="298" customFormat="true" ht="18.75" hidden="false" customHeight="false" outlineLevel="0" collapsed="false">
      <c r="A286" s="321"/>
      <c r="B286" s="323"/>
      <c r="C286" s="321"/>
      <c r="D286" s="322"/>
      <c r="E286" s="323"/>
      <c r="F286" s="323"/>
      <c r="G286" s="324"/>
      <c r="H286" s="324"/>
      <c r="I286" s="324"/>
      <c r="J286" s="323"/>
      <c r="K286" s="323"/>
      <c r="L286" s="323"/>
      <c r="M286" s="324"/>
    </row>
    <row r="287" s="298" customFormat="true" ht="18.75" hidden="false" customHeight="false" outlineLevel="0" collapsed="false">
      <c r="A287" s="321"/>
      <c r="B287" s="323"/>
      <c r="C287" s="321"/>
      <c r="D287" s="322"/>
      <c r="E287" s="323"/>
      <c r="F287" s="323"/>
      <c r="G287" s="324"/>
      <c r="H287" s="324"/>
      <c r="I287" s="324"/>
      <c r="J287" s="323"/>
      <c r="K287" s="323"/>
      <c r="L287" s="323"/>
      <c r="M287" s="324"/>
    </row>
    <row r="288" s="298" customFormat="true" ht="18.75" hidden="false" customHeight="false" outlineLevel="0" collapsed="false">
      <c r="A288" s="321"/>
      <c r="B288" s="323"/>
      <c r="C288" s="321"/>
      <c r="D288" s="322"/>
      <c r="E288" s="323"/>
      <c r="F288" s="323"/>
      <c r="G288" s="324"/>
      <c r="H288" s="324"/>
      <c r="I288" s="324"/>
      <c r="J288" s="323"/>
      <c r="K288" s="323"/>
      <c r="L288" s="323"/>
      <c r="M288" s="324"/>
    </row>
    <row r="289" s="298" customFormat="true" ht="18.75" hidden="false" customHeight="false" outlineLevel="0" collapsed="false">
      <c r="A289" s="321"/>
      <c r="B289" s="323"/>
      <c r="C289" s="321"/>
      <c r="D289" s="322"/>
      <c r="E289" s="323"/>
      <c r="F289" s="323"/>
      <c r="G289" s="324"/>
      <c r="H289" s="324"/>
      <c r="I289" s="324"/>
      <c r="J289" s="323"/>
      <c r="K289" s="323"/>
      <c r="L289" s="323"/>
      <c r="M289" s="324"/>
    </row>
    <row r="290" s="298" customFormat="true" ht="18.75" hidden="false" customHeight="false" outlineLevel="0" collapsed="false">
      <c r="A290" s="321"/>
      <c r="B290" s="323"/>
      <c r="C290" s="321"/>
      <c r="D290" s="322"/>
      <c r="E290" s="323"/>
      <c r="F290" s="323"/>
      <c r="G290" s="324"/>
      <c r="H290" s="324"/>
      <c r="I290" s="324"/>
      <c r="J290" s="323"/>
      <c r="K290" s="323"/>
      <c r="L290" s="323"/>
      <c r="M290" s="324"/>
    </row>
    <row r="291" s="298" customFormat="true" ht="18.75" hidden="false" customHeight="false" outlineLevel="0" collapsed="false">
      <c r="A291" s="321"/>
      <c r="B291" s="323"/>
      <c r="C291" s="321"/>
      <c r="D291" s="322"/>
      <c r="E291" s="323"/>
      <c r="F291" s="323"/>
      <c r="G291" s="324"/>
      <c r="H291" s="324"/>
      <c r="I291" s="324"/>
      <c r="J291" s="323"/>
      <c r="K291" s="323"/>
      <c r="L291" s="323"/>
      <c r="M291" s="324"/>
    </row>
    <row r="292" s="298" customFormat="true" ht="18.75" hidden="false" customHeight="false" outlineLevel="0" collapsed="false">
      <c r="A292" s="321"/>
      <c r="B292" s="323"/>
      <c r="C292" s="321"/>
      <c r="D292" s="322"/>
      <c r="E292" s="323"/>
      <c r="F292" s="323"/>
      <c r="G292" s="324"/>
      <c r="H292" s="324"/>
      <c r="I292" s="324"/>
      <c r="J292" s="323"/>
      <c r="K292" s="323"/>
      <c r="L292" s="323"/>
      <c r="M292" s="324"/>
    </row>
    <row r="293" s="298" customFormat="true" ht="18.75" hidden="false" customHeight="false" outlineLevel="0" collapsed="false">
      <c r="A293" s="321"/>
      <c r="B293" s="323"/>
      <c r="C293" s="321"/>
      <c r="D293" s="322"/>
      <c r="E293" s="323"/>
      <c r="F293" s="323"/>
      <c r="G293" s="324"/>
      <c r="H293" s="324"/>
      <c r="I293" s="324"/>
      <c r="J293" s="323"/>
      <c r="K293" s="323"/>
      <c r="L293" s="323"/>
      <c r="M293" s="324"/>
    </row>
    <row r="294" s="298" customFormat="true" ht="18.75" hidden="false" customHeight="false" outlineLevel="0" collapsed="false">
      <c r="A294" s="321"/>
      <c r="B294" s="323"/>
      <c r="C294" s="321"/>
      <c r="D294" s="322"/>
      <c r="E294" s="323"/>
      <c r="F294" s="323"/>
      <c r="G294" s="324"/>
      <c r="H294" s="324"/>
      <c r="I294" s="324"/>
      <c r="J294" s="323"/>
      <c r="K294" s="323"/>
      <c r="L294" s="323"/>
      <c r="M294" s="324"/>
    </row>
    <row r="295" s="298" customFormat="true" ht="18.75" hidden="false" customHeight="false" outlineLevel="0" collapsed="false">
      <c r="A295" s="321"/>
      <c r="B295" s="323"/>
      <c r="C295" s="321"/>
      <c r="D295" s="322"/>
      <c r="E295" s="323"/>
      <c r="F295" s="323"/>
      <c r="G295" s="324"/>
      <c r="H295" s="324"/>
      <c r="I295" s="324"/>
      <c r="J295" s="323"/>
      <c r="K295" s="323"/>
      <c r="L295" s="323"/>
      <c r="M295" s="324"/>
    </row>
    <row r="296" s="298" customFormat="true" ht="18.75" hidden="false" customHeight="false" outlineLevel="0" collapsed="false">
      <c r="A296" s="321"/>
      <c r="B296" s="323"/>
      <c r="C296" s="321"/>
      <c r="D296" s="322"/>
      <c r="E296" s="323"/>
      <c r="F296" s="323"/>
      <c r="G296" s="324"/>
      <c r="H296" s="324"/>
      <c r="I296" s="324"/>
      <c r="J296" s="323"/>
      <c r="K296" s="323"/>
      <c r="L296" s="323"/>
      <c r="M296" s="324"/>
    </row>
    <row r="297" s="298" customFormat="true" ht="18.75" hidden="false" customHeight="false" outlineLevel="0" collapsed="false">
      <c r="A297" s="321"/>
      <c r="B297" s="323"/>
      <c r="C297" s="321"/>
      <c r="D297" s="322"/>
      <c r="E297" s="323"/>
      <c r="F297" s="323"/>
      <c r="G297" s="324"/>
      <c r="H297" s="324"/>
      <c r="I297" s="324"/>
      <c r="J297" s="323"/>
      <c r="K297" s="323"/>
      <c r="L297" s="323"/>
      <c r="M297" s="324"/>
    </row>
    <row r="298" s="298" customFormat="true" ht="18.75" hidden="false" customHeight="false" outlineLevel="0" collapsed="false">
      <c r="A298" s="321"/>
      <c r="B298" s="323"/>
      <c r="C298" s="321"/>
      <c r="D298" s="322"/>
      <c r="E298" s="323"/>
      <c r="F298" s="323"/>
      <c r="G298" s="324"/>
      <c r="H298" s="324"/>
      <c r="I298" s="324"/>
      <c r="J298" s="323"/>
      <c r="K298" s="323"/>
      <c r="L298" s="323"/>
      <c r="M298" s="324"/>
    </row>
    <row r="299" s="298" customFormat="true" ht="18.75" hidden="false" customHeight="false" outlineLevel="0" collapsed="false">
      <c r="A299" s="321"/>
      <c r="B299" s="323"/>
      <c r="C299" s="321"/>
      <c r="D299" s="322"/>
      <c r="E299" s="323"/>
      <c r="F299" s="323"/>
      <c r="G299" s="324"/>
      <c r="H299" s="324"/>
      <c r="I299" s="324"/>
      <c r="J299" s="323"/>
      <c r="K299" s="323"/>
      <c r="L299" s="323"/>
      <c r="M299" s="324"/>
    </row>
    <row r="300" s="298" customFormat="true" ht="18.75" hidden="false" customHeight="false" outlineLevel="0" collapsed="false">
      <c r="A300" s="321"/>
      <c r="B300" s="323"/>
      <c r="C300" s="321"/>
      <c r="D300" s="322"/>
      <c r="E300" s="323"/>
      <c r="F300" s="323"/>
      <c r="G300" s="324"/>
      <c r="H300" s="324"/>
      <c r="I300" s="324"/>
      <c r="J300" s="323"/>
      <c r="K300" s="323"/>
      <c r="L300" s="323"/>
      <c r="M300" s="324"/>
    </row>
    <row r="301" s="298" customFormat="true" ht="18.75" hidden="false" customHeight="false" outlineLevel="0" collapsed="false">
      <c r="A301" s="321"/>
      <c r="B301" s="323"/>
      <c r="C301" s="321"/>
      <c r="D301" s="322"/>
      <c r="E301" s="323"/>
      <c r="F301" s="323"/>
      <c r="G301" s="324"/>
      <c r="H301" s="324"/>
      <c r="I301" s="324"/>
      <c r="J301" s="323"/>
      <c r="K301" s="323"/>
      <c r="L301" s="323"/>
      <c r="M301" s="324"/>
    </row>
    <row r="302" s="298" customFormat="true" ht="18.75" hidden="false" customHeight="false" outlineLevel="0" collapsed="false">
      <c r="A302" s="321"/>
      <c r="B302" s="323"/>
      <c r="C302" s="321"/>
      <c r="D302" s="322"/>
      <c r="E302" s="323"/>
      <c r="F302" s="323"/>
      <c r="G302" s="324"/>
      <c r="H302" s="324"/>
      <c r="I302" s="324"/>
      <c r="J302" s="323"/>
      <c r="K302" s="323"/>
      <c r="L302" s="323"/>
      <c r="M302" s="324"/>
    </row>
    <row r="303" s="298" customFormat="true" ht="18.75" hidden="false" customHeight="false" outlineLevel="0" collapsed="false">
      <c r="A303" s="321"/>
      <c r="B303" s="323"/>
      <c r="C303" s="321"/>
      <c r="D303" s="322"/>
      <c r="E303" s="323"/>
      <c r="F303" s="323"/>
      <c r="G303" s="324"/>
      <c r="H303" s="324"/>
      <c r="I303" s="324"/>
      <c r="J303" s="323"/>
      <c r="K303" s="323"/>
      <c r="L303" s="323"/>
      <c r="M303" s="324"/>
    </row>
    <row r="304" s="298" customFormat="true" ht="18.75" hidden="false" customHeight="false" outlineLevel="0" collapsed="false">
      <c r="A304" s="321"/>
      <c r="B304" s="323"/>
      <c r="C304" s="321"/>
      <c r="D304" s="322"/>
      <c r="E304" s="323"/>
      <c r="F304" s="323"/>
      <c r="G304" s="324"/>
      <c r="H304" s="324"/>
      <c r="I304" s="324"/>
      <c r="J304" s="323"/>
      <c r="K304" s="323"/>
      <c r="L304" s="323"/>
      <c r="M304" s="324"/>
    </row>
    <row r="305" s="298" customFormat="true" ht="18.75" hidden="false" customHeight="false" outlineLevel="0" collapsed="false">
      <c r="A305" s="321"/>
      <c r="B305" s="323"/>
      <c r="C305" s="321"/>
      <c r="D305" s="322"/>
      <c r="E305" s="323"/>
      <c r="F305" s="323"/>
      <c r="G305" s="324"/>
      <c r="H305" s="324"/>
      <c r="I305" s="324"/>
      <c r="J305" s="323"/>
      <c r="K305" s="323"/>
      <c r="L305" s="323"/>
      <c r="M305" s="324"/>
    </row>
    <row r="306" s="298" customFormat="true" ht="18.75" hidden="false" customHeight="false" outlineLevel="0" collapsed="false">
      <c r="A306" s="321"/>
      <c r="B306" s="323"/>
      <c r="C306" s="321"/>
      <c r="D306" s="322"/>
      <c r="E306" s="323"/>
      <c r="F306" s="323"/>
      <c r="G306" s="324"/>
      <c r="H306" s="324"/>
      <c r="I306" s="324"/>
      <c r="J306" s="323"/>
      <c r="K306" s="323"/>
      <c r="L306" s="323"/>
      <c r="M306" s="324"/>
    </row>
    <row r="307" s="298" customFormat="true" ht="18.75" hidden="false" customHeight="false" outlineLevel="0" collapsed="false">
      <c r="A307" s="321"/>
      <c r="B307" s="323"/>
      <c r="C307" s="321"/>
      <c r="D307" s="322"/>
      <c r="E307" s="323"/>
      <c r="F307" s="323"/>
      <c r="G307" s="324"/>
      <c r="H307" s="324"/>
      <c r="I307" s="324"/>
      <c r="J307" s="323"/>
      <c r="K307" s="323"/>
      <c r="L307" s="323"/>
      <c r="M307" s="324"/>
    </row>
    <row r="308" s="298" customFormat="true" ht="18.75" hidden="false" customHeight="false" outlineLevel="0" collapsed="false">
      <c r="A308" s="321"/>
      <c r="B308" s="323"/>
      <c r="C308" s="321"/>
      <c r="D308" s="322"/>
      <c r="E308" s="323"/>
      <c r="F308" s="323"/>
      <c r="G308" s="324"/>
      <c r="H308" s="324"/>
      <c r="I308" s="324"/>
      <c r="J308" s="323"/>
      <c r="K308" s="323"/>
      <c r="L308" s="323"/>
      <c r="M308" s="324"/>
    </row>
    <row r="309" s="298" customFormat="true" ht="18.75" hidden="false" customHeight="false" outlineLevel="0" collapsed="false">
      <c r="A309" s="321"/>
      <c r="B309" s="323"/>
      <c r="C309" s="321"/>
      <c r="D309" s="322"/>
      <c r="E309" s="323"/>
      <c r="F309" s="323"/>
      <c r="G309" s="324"/>
      <c r="H309" s="324"/>
      <c r="I309" s="324"/>
      <c r="J309" s="323"/>
      <c r="K309" s="323"/>
      <c r="L309" s="323"/>
      <c r="M309" s="324"/>
    </row>
    <row r="310" s="298" customFormat="true" ht="18.75" hidden="false" customHeight="false" outlineLevel="0" collapsed="false">
      <c r="A310" s="321"/>
      <c r="B310" s="323"/>
      <c r="C310" s="321"/>
      <c r="D310" s="322"/>
      <c r="E310" s="323"/>
      <c r="F310" s="323"/>
      <c r="G310" s="324"/>
      <c r="H310" s="324"/>
      <c r="I310" s="324"/>
      <c r="J310" s="323"/>
      <c r="K310" s="323"/>
      <c r="L310" s="323"/>
      <c r="M310" s="324"/>
    </row>
    <row r="311" s="298" customFormat="true" ht="18.75" hidden="false" customHeight="false" outlineLevel="0" collapsed="false">
      <c r="A311" s="321"/>
      <c r="B311" s="323"/>
      <c r="C311" s="321"/>
      <c r="D311" s="322"/>
      <c r="E311" s="323"/>
      <c r="F311" s="323"/>
      <c r="G311" s="324"/>
      <c r="H311" s="324"/>
      <c r="I311" s="324"/>
      <c r="J311" s="323"/>
      <c r="K311" s="323"/>
      <c r="L311" s="323"/>
      <c r="M311" s="324"/>
    </row>
    <row r="312" s="298" customFormat="true" ht="18.75" hidden="false" customHeight="false" outlineLevel="0" collapsed="false">
      <c r="A312" s="321"/>
      <c r="B312" s="323"/>
      <c r="C312" s="321"/>
      <c r="D312" s="322"/>
      <c r="E312" s="323"/>
      <c r="F312" s="323"/>
      <c r="G312" s="324"/>
      <c r="H312" s="324"/>
      <c r="I312" s="324"/>
      <c r="J312" s="323"/>
      <c r="K312" s="323"/>
      <c r="L312" s="323"/>
      <c r="M312" s="324"/>
    </row>
    <row r="313" s="298" customFormat="true" ht="18.75" hidden="false" customHeight="false" outlineLevel="0" collapsed="false">
      <c r="A313" s="321"/>
      <c r="B313" s="323"/>
      <c r="C313" s="321"/>
      <c r="D313" s="322"/>
      <c r="E313" s="323"/>
      <c r="F313" s="323"/>
      <c r="G313" s="324"/>
      <c r="H313" s="324"/>
      <c r="I313" s="324"/>
      <c r="J313" s="323"/>
      <c r="K313" s="323"/>
      <c r="L313" s="323"/>
      <c r="M313" s="324"/>
    </row>
    <row r="314" s="298" customFormat="true" ht="18.75" hidden="false" customHeight="false" outlineLevel="0" collapsed="false">
      <c r="A314" s="321"/>
      <c r="B314" s="323"/>
      <c r="C314" s="321"/>
      <c r="D314" s="322"/>
      <c r="E314" s="323"/>
      <c r="F314" s="323"/>
      <c r="G314" s="324"/>
      <c r="H314" s="324"/>
      <c r="I314" s="324"/>
      <c r="J314" s="323"/>
      <c r="K314" s="323"/>
      <c r="L314" s="323"/>
      <c r="M314" s="324"/>
    </row>
    <row r="315" s="298" customFormat="true" ht="18.75" hidden="false" customHeight="false" outlineLevel="0" collapsed="false">
      <c r="A315" s="321"/>
      <c r="B315" s="323"/>
      <c r="C315" s="321"/>
      <c r="D315" s="322"/>
      <c r="E315" s="323"/>
      <c r="F315" s="323"/>
      <c r="G315" s="324"/>
      <c r="H315" s="324"/>
      <c r="I315" s="324"/>
      <c r="J315" s="323"/>
      <c r="K315" s="323"/>
      <c r="L315" s="323"/>
      <c r="M315" s="324"/>
    </row>
    <row r="316" s="298" customFormat="true" ht="18.75" hidden="false" customHeight="false" outlineLevel="0" collapsed="false">
      <c r="A316" s="321"/>
      <c r="B316" s="323"/>
      <c r="C316" s="321"/>
      <c r="D316" s="322"/>
      <c r="E316" s="323"/>
      <c r="F316" s="323"/>
      <c r="G316" s="324"/>
      <c r="H316" s="324"/>
      <c r="I316" s="324"/>
      <c r="J316" s="323"/>
      <c r="K316" s="323"/>
      <c r="L316" s="323"/>
      <c r="M316" s="324"/>
    </row>
    <row r="317" s="298" customFormat="true" ht="18.75" hidden="false" customHeight="false" outlineLevel="0" collapsed="false">
      <c r="A317" s="321"/>
      <c r="B317" s="323"/>
      <c r="C317" s="321"/>
      <c r="D317" s="322"/>
      <c r="E317" s="323"/>
      <c r="F317" s="323"/>
      <c r="G317" s="324"/>
      <c r="H317" s="324"/>
      <c r="I317" s="324"/>
      <c r="J317" s="323"/>
      <c r="K317" s="323"/>
      <c r="L317" s="323"/>
      <c r="M317" s="324"/>
    </row>
    <row r="318" s="298" customFormat="true" ht="18.75" hidden="false" customHeight="false" outlineLevel="0" collapsed="false">
      <c r="A318" s="321"/>
      <c r="B318" s="323"/>
      <c r="C318" s="321"/>
      <c r="D318" s="322"/>
      <c r="E318" s="323"/>
      <c r="F318" s="323"/>
      <c r="G318" s="324"/>
      <c r="H318" s="324"/>
      <c r="I318" s="324"/>
      <c r="J318" s="323"/>
      <c r="K318" s="323"/>
      <c r="L318" s="323"/>
      <c r="M318" s="324"/>
    </row>
    <row r="319" s="298" customFormat="true" ht="18.75" hidden="false" customHeight="false" outlineLevel="0" collapsed="false">
      <c r="A319" s="321"/>
      <c r="B319" s="323"/>
      <c r="C319" s="321"/>
      <c r="D319" s="322"/>
      <c r="E319" s="323"/>
      <c r="F319" s="323"/>
      <c r="G319" s="324"/>
      <c r="H319" s="324"/>
      <c r="I319" s="324"/>
      <c r="J319" s="323"/>
      <c r="K319" s="323"/>
      <c r="L319" s="323"/>
      <c r="M319" s="324"/>
    </row>
    <row r="320" s="298" customFormat="true" ht="18.75" hidden="false" customHeight="false" outlineLevel="0" collapsed="false">
      <c r="A320" s="321"/>
      <c r="B320" s="323"/>
      <c r="C320" s="321"/>
      <c r="D320" s="322"/>
      <c r="E320" s="323"/>
      <c r="F320" s="323"/>
      <c r="G320" s="324"/>
      <c r="H320" s="324"/>
      <c r="I320" s="324"/>
      <c r="J320" s="323"/>
      <c r="K320" s="323"/>
      <c r="L320" s="323"/>
      <c r="M320" s="324"/>
    </row>
    <row r="321" s="298" customFormat="true" ht="18.75" hidden="false" customHeight="false" outlineLevel="0" collapsed="false">
      <c r="A321" s="321"/>
      <c r="B321" s="323"/>
      <c r="C321" s="321"/>
      <c r="D321" s="322"/>
      <c r="E321" s="323"/>
      <c r="F321" s="323"/>
      <c r="G321" s="324"/>
      <c r="H321" s="324"/>
      <c r="I321" s="324"/>
      <c r="J321" s="323"/>
      <c r="K321" s="323"/>
      <c r="L321" s="323"/>
      <c r="M321" s="324"/>
    </row>
    <row r="322" s="298" customFormat="true" ht="18.75" hidden="false" customHeight="false" outlineLevel="0" collapsed="false">
      <c r="A322" s="321"/>
      <c r="B322" s="323"/>
      <c r="C322" s="321"/>
      <c r="D322" s="322"/>
      <c r="E322" s="323"/>
      <c r="F322" s="323"/>
      <c r="G322" s="324"/>
      <c r="H322" s="324"/>
      <c r="I322" s="324"/>
      <c r="J322" s="323"/>
      <c r="K322" s="323"/>
      <c r="L322" s="323"/>
      <c r="M322" s="324"/>
    </row>
    <row r="323" s="298" customFormat="true" ht="18.75" hidden="false" customHeight="false" outlineLevel="0" collapsed="false">
      <c r="A323" s="321"/>
      <c r="B323" s="323"/>
      <c r="C323" s="321"/>
      <c r="D323" s="322"/>
      <c r="E323" s="323"/>
      <c r="F323" s="323"/>
      <c r="G323" s="324"/>
      <c r="H323" s="324"/>
      <c r="I323" s="324"/>
      <c r="J323" s="323"/>
      <c r="K323" s="323"/>
      <c r="L323" s="323"/>
      <c r="M323" s="324"/>
    </row>
    <row r="324" s="298" customFormat="true" ht="18.75" hidden="false" customHeight="false" outlineLevel="0" collapsed="false">
      <c r="A324" s="321"/>
      <c r="B324" s="323"/>
      <c r="C324" s="321"/>
      <c r="D324" s="322"/>
      <c r="E324" s="323"/>
      <c r="F324" s="323"/>
      <c r="G324" s="324"/>
      <c r="H324" s="324"/>
      <c r="I324" s="324"/>
      <c r="J324" s="323"/>
      <c r="K324" s="323"/>
      <c r="L324" s="323"/>
      <c r="M324" s="324"/>
    </row>
    <row r="325" s="298" customFormat="true" ht="18.75" hidden="false" customHeight="false" outlineLevel="0" collapsed="false">
      <c r="A325" s="321"/>
      <c r="B325" s="323"/>
      <c r="C325" s="321"/>
      <c r="D325" s="322"/>
      <c r="E325" s="323"/>
      <c r="F325" s="323"/>
      <c r="G325" s="324"/>
      <c r="H325" s="324"/>
      <c r="I325" s="324"/>
      <c r="J325" s="323"/>
      <c r="K325" s="323"/>
      <c r="L325" s="323"/>
      <c r="M325" s="324"/>
    </row>
    <row r="326" s="298" customFormat="true" ht="18.75" hidden="false" customHeight="false" outlineLevel="0" collapsed="false">
      <c r="A326" s="321"/>
      <c r="B326" s="323"/>
      <c r="C326" s="321"/>
      <c r="D326" s="322"/>
      <c r="E326" s="323"/>
      <c r="F326" s="323"/>
      <c r="G326" s="324"/>
      <c r="H326" s="324"/>
      <c r="I326" s="324"/>
      <c r="J326" s="323"/>
      <c r="K326" s="323"/>
      <c r="L326" s="323"/>
      <c r="M326" s="324"/>
    </row>
    <row r="327" s="298" customFormat="true" ht="18.75" hidden="false" customHeight="false" outlineLevel="0" collapsed="false">
      <c r="A327" s="321"/>
      <c r="B327" s="323"/>
      <c r="C327" s="321"/>
      <c r="D327" s="322"/>
      <c r="E327" s="323"/>
      <c r="F327" s="323"/>
      <c r="G327" s="324"/>
      <c r="H327" s="324"/>
      <c r="I327" s="324"/>
      <c r="J327" s="323"/>
      <c r="K327" s="323"/>
      <c r="L327" s="323"/>
      <c r="M327" s="324"/>
    </row>
    <row r="328" s="298" customFormat="true" ht="18.75" hidden="false" customHeight="false" outlineLevel="0" collapsed="false">
      <c r="A328" s="321"/>
      <c r="B328" s="323"/>
      <c r="C328" s="321"/>
      <c r="D328" s="322"/>
      <c r="E328" s="323"/>
      <c r="F328" s="323"/>
      <c r="G328" s="324"/>
      <c r="H328" s="324"/>
      <c r="I328" s="324"/>
      <c r="J328" s="323"/>
      <c r="K328" s="323"/>
      <c r="L328" s="323"/>
      <c r="M328" s="324"/>
    </row>
    <row r="329" s="298" customFormat="true" ht="18.75" hidden="false" customHeight="false" outlineLevel="0" collapsed="false">
      <c r="A329" s="321"/>
      <c r="B329" s="323"/>
      <c r="C329" s="321"/>
      <c r="D329" s="322"/>
      <c r="E329" s="323"/>
      <c r="F329" s="323"/>
      <c r="G329" s="324"/>
      <c r="H329" s="324"/>
      <c r="I329" s="324"/>
      <c r="J329" s="323"/>
      <c r="K329" s="323"/>
      <c r="L329" s="323"/>
      <c r="M329" s="324"/>
    </row>
    <row r="330" s="298" customFormat="true" ht="18.75" hidden="false" customHeight="false" outlineLevel="0" collapsed="false">
      <c r="A330" s="321"/>
      <c r="B330" s="323"/>
      <c r="C330" s="321"/>
      <c r="D330" s="322"/>
      <c r="E330" s="323"/>
      <c r="F330" s="323"/>
      <c r="G330" s="324"/>
      <c r="H330" s="324"/>
      <c r="I330" s="324"/>
      <c r="J330" s="323"/>
      <c r="K330" s="323"/>
      <c r="L330" s="323"/>
      <c r="M330" s="324"/>
    </row>
    <row r="331" s="298" customFormat="true" ht="18.75" hidden="false" customHeight="false" outlineLevel="0" collapsed="false">
      <c r="A331" s="321"/>
      <c r="B331" s="323"/>
      <c r="C331" s="321"/>
      <c r="D331" s="322"/>
      <c r="E331" s="323"/>
      <c r="F331" s="323"/>
      <c r="G331" s="324"/>
      <c r="H331" s="324"/>
      <c r="I331" s="324"/>
      <c r="J331" s="323"/>
      <c r="K331" s="323"/>
      <c r="L331" s="323"/>
      <c r="M331" s="324"/>
    </row>
    <row r="332" s="298" customFormat="true" ht="18.75" hidden="false" customHeight="false" outlineLevel="0" collapsed="false">
      <c r="A332" s="321"/>
      <c r="B332" s="323"/>
      <c r="C332" s="321"/>
      <c r="D332" s="322"/>
      <c r="E332" s="323"/>
      <c r="F332" s="323"/>
      <c r="G332" s="324"/>
      <c r="H332" s="324"/>
      <c r="I332" s="324"/>
      <c r="J332" s="323"/>
      <c r="K332" s="323"/>
      <c r="L332" s="323"/>
      <c r="M332" s="324"/>
    </row>
    <row r="333" s="298" customFormat="true" ht="18.75" hidden="false" customHeight="false" outlineLevel="0" collapsed="false">
      <c r="A333" s="321"/>
      <c r="B333" s="323"/>
      <c r="C333" s="321"/>
      <c r="D333" s="322"/>
      <c r="E333" s="323"/>
      <c r="F333" s="323"/>
      <c r="G333" s="324"/>
      <c r="H333" s="324"/>
      <c r="I333" s="324"/>
      <c r="J333" s="323"/>
      <c r="K333" s="323"/>
      <c r="L333" s="323"/>
      <c r="M333" s="324"/>
    </row>
    <row r="334" s="298" customFormat="true" ht="18.75" hidden="false" customHeight="false" outlineLevel="0" collapsed="false">
      <c r="A334" s="321"/>
      <c r="B334" s="323"/>
      <c r="C334" s="321"/>
      <c r="D334" s="322"/>
      <c r="E334" s="323"/>
      <c r="F334" s="323"/>
      <c r="G334" s="324"/>
      <c r="H334" s="324"/>
      <c r="I334" s="324"/>
      <c r="J334" s="323"/>
      <c r="K334" s="323"/>
      <c r="L334" s="323"/>
      <c r="M334" s="324"/>
    </row>
    <row r="335" s="298" customFormat="true" ht="18.75" hidden="false" customHeight="false" outlineLevel="0" collapsed="false">
      <c r="A335" s="321"/>
      <c r="B335" s="323"/>
      <c r="C335" s="321"/>
      <c r="D335" s="322"/>
      <c r="E335" s="323"/>
      <c r="F335" s="323"/>
      <c r="G335" s="324"/>
      <c r="H335" s="324"/>
      <c r="I335" s="324"/>
      <c r="J335" s="323"/>
      <c r="K335" s="323"/>
      <c r="L335" s="323"/>
      <c r="M335" s="324"/>
    </row>
    <row r="336" s="298" customFormat="true" ht="18.75" hidden="false" customHeight="false" outlineLevel="0" collapsed="false">
      <c r="A336" s="321"/>
      <c r="B336" s="323"/>
      <c r="C336" s="321"/>
      <c r="D336" s="322"/>
      <c r="E336" s="323"/>
      <c r="F336" s="323"/>
      <c r="G336" s="324"/>
      <c r="H336" s="324"/>
      <c r="I336" s="324"/>
      <c r="J336" s="323"/>
      <c r="K336" s="323"/>
      <c r="L336" s="323"/>
      <c r="M336" s="324"/>
    </row>
    <row r="337" s="298" customFormat="true" ht="18.75" hidden="false" customHeight="false" outlineLevel="0" collapsed="false">
      <c r="A337" s="321"/>
      <c r="B337" s="323"/>
      <c r="C337" s="321"/>
      <c r="D337" s="322"/>
      <c r="E337" s="323"/>
      <c r="F337" s="323"/>
      <c r="G337" s="324"/>
      <c r="H337" s="324"/>
      <c r="I337" s="324"/>
      <c r="J337" s="323"/>
      <c r="K337" s="323"/>
      <c r="L337" s="323"/>
      <c r="M337" s="324"/>
    </row>
    <row r="338" s="298" customFormat="true" ht="18.75" hidden="false" customHeight="false" outlineLevel="0" collapsed="false">
      <c r="A338" s="321"/>
      <c r="B338" s="323"/>
      <c r="C338" s="321"/>
      <c r="D338" s="322"/>
      <c r="E338" s="323"/>
      <c r="F338" s="323"/>
      <c r="G338" s="324"/>
      <c r="H338" s="324"/>
      <c r="I338" s="324"/>
      <c r="J338" s="323"/>
      <c r="K338" s="323"/>
      <c r="L338" s="323"/>
      <c r="M338" s="324"/>
    </row>
    <row r="339" s="298" customFormat="true" ht="18.75" hidden="false" customHeight="false" outlineLevel="0" collapsed="false">
      <c r="A339" s="321"/>
      <c r="B339" s="323"/>
      <c r="C339" s="321"/>
      <c r="D339" s="322"/>
      <c r="E339" s="323"/>
      <c r="F339" s="323"/>
      <c r="G339" s="324"/>
      <c r="H339" s="324"/>
      <c r="I339" s="324"/>
      <c r="J339" s="323"/>
      <c r="K339" s="323"/>
      <c r="L339" s="323"/>
      <c r="M339" s="324"/>
    </row>
    <row r="340" s="298" customFormat="true" ht="18.75" hidden="false" customHeight="false" outlineLevel="0" collapsed="false">
      <c r="A340" s="321"/>
      <c r="B340" s="323"/>
      <c r="C340" s="321"/>
      <c r="D340" s="322"/>
      <c r="E340" s="323"/>
      <c r="F340" s="323"/>
      <c r="G340" s="324"/>
      <c r="H340" s="324"/>
      <c r="I340" s="324"/>
      <c r="J340" s="323"/>
      <c r="K340" s="323"/>
      <c r="L340" s="323"/>
      <c r="M340" s="324"/>
    </row>
    <row r="341" s="298" customFormat="true" ht="18.75" hidden="false" customHeight="false" outlineLevel="0" collapsed="false">
      <c r="A341" s="321"/>
      <c r="B341" s="323"/>
      <c r="C341" s="321"/>
      <c r="D341" s="322"/>
      <c r="E341" s="323"/>
      <c r="F341" s="323"/>
      <c r="G341" s="324"/>
      <c r="H341" s="324"/>
      <c r="I341" s="324"/>
      <c r="J341" s="323"/>
      <c r="K341" s="323"/>
      <c r="L341" s="323"/>
      <c r="M341" s="324"/>
    </row>
    <row r="342" s="298" customFormat="true" ht="18.75" hidden="false" customHeight="false" outlineLevel="0" collapsed="false">
      <c r="A342" s="321"/>
      <c r="B342" s="323"/>
      <c r="C342" s="321"/>
      <c r="D342" s="322"/>
      <c r="E342" s="323"/>
      <c r="F342" s="323"/>
      <c r="G342" s="324"/>
      <c r="H342" s="324"/>
      <c r="I342" s="324"/>
      <c r="J342" s="323"/>
      <c r="K342" s="323"/>
      <c r="L342" s="323"/>
      <c r="M342" s="324"/>
    </row>
    <row r="343" s="298" customFormat="true" ht="18.75" hidden="false" customHeight="false" outlineLevel="0" collapsed="false">
      <c r="A343" s="321"/>
      <c r="B343" s="323"/>
      <c r="C343" s="321"/>
      <c r="D343" s="322"/>
      <c r="E343" s="323"/>
      <c r="F343" s="323"/>
      <c r="G343" s="324"/>
      <c r="H343" s="324"/>
      <c r="I343" s="324"/>
      <c r="J343" s="323"/>
      <c r="K343" s="323"/>
      <c r="L343" s="323"/>
      <c r="M343" s="324"/>
    </row>
    <row r="344" s="298" customFormat="true" ht="18.75" hidden="false" customHeight="false" outlineLevel="0" collapsed="false">
      <c r="A344" s="321"/>
      <c r="B344" s="323"/>
      <c r="C344" s="321"/>
      <c r="D344" s="322"/>
      <c r="E344" s="323"/>
      <c r="F344" s="323"/>
      <c r="G344" s="324"/>
      <c r="H344" s="324"/>
      <c r="I344" s="324"/>
      <c r="J344" s="323"/>
      <c r="K344" s="323"/>
      <c r="L344" s="323"/>
      <c r="M344" s="324"/>
    </row>
    <row r="345" s="298" customFormat="true" ht="18.75" hidden="false" customHeight="false" outlineLevel="0" collapsed="false">
      <c r="A345" s="321"/>
      <c r="B345" s="323"/>
      <c r="C345" s="321"/>
      <c r="D345" s="322"/>
      <c r="E345" s="323"/>
      <c r="F345" s="323"/>
      <c r="G345" s="324"/>
      <c r="H345" s="324"/>
      <c r="I345" s="324"/>
      <c r="J345" s="323"/>
      <c r="K345" s="323"/>
      <c r="L345" s="323"/>
      <c r="M345" s="324"/>
    </row>
    <row r="346" s="298" customFormat="true" ht="18.75" hidden="false" customHeight="false" outlineLevel="0" collapsed="false">
      <c r="A346" s="321"/>
      <c r="B346" s="323"/>
      <c r="C346" s="321"/>
      <c r="D346" s="322"/>
      <c r="E346" s="323"/>
      <c r="F346" s="323"/>
      <c r="G346" s="324"/>
      <c r="H346" s="324"/>
      <c r="I346" s="324"/>
      <c r="J346" s="323"/>
      <c r="K346" s="323"/>
      <c r="L346" s="323"/>
      <c r="M346" s="324"/>
    </row>
    <row r="347" s="298" customFormat="true" ht="18.75" hidden="false" customHeight="false" outlineLevel="0" collapsed="false">
      <c r="A347" s="321"/>
      <c r="B347" s="323"/>
      <c r="C347" s="321"/>
      <c r="D347" s="322"/>
      <c r="E347" s="323"/>
      <c r="F347" s="323"/>
      <c r="G347" s="324"/>
      <c r="H347" s="324"/>
      <c r="I347" s="324"/>
      <c r="J347" s="323"/>
      <c r="K347" s="323"/>
      <c r="L347" s="323"/>
      <c r="M347" s="324"/>
    </row>
    <row r="348" s="298" customFormat="true" ht="18.75" hidden="false" customHeight="false" outlineLevel="0" collapsed="false">
      <c r="A348" s="321"/>
      <c r="B348" s="323"/>
      <c r="C348" s="321"/>
      <c r="D348" s="322"/>
      <c r="E348" s="323"/>
      <c r="F348" s="323"/>
      <c r="G348" s="324"/>
      <c r="H348" s="324"/>
      <c r="I348" s="324"/>
      <c r="J348" s="323"/>
      <c r="K348" s="323"/>
      <c r="L348" s="323"/>
      <c r="M348" s="324"/>
    </row>
    <row r="349" s="298" customFormat="true" ht="18.75" hidden="false" customHeight="false" outlineLevel="0" collapsed="false">
      <c r="A349" s="321"/>
      <c r="B349" s="323"/>
      <c r="C349" s="321"/>
      <c r="D349" s="322"/>
      <c r="E349" s="323"/>
      <c r="F349" s="323"/>
      <c r="G349" s="324"/>
      <c r="H349" s="324"/>
      <c r="I349" s="324"/>
      <c r="J349" s="323"/>
      <c r="K349" s="323"/>
      <c r="L349" s="323"/>
      <c r="M349" s="324"/>
    </row>
    <row r="350" s="298" customFormat="true" ht="18.75" hidden="false" customHeight="false" outlineLevel="0" collapsed="false">
      <c r="A350" s="321"/>
      <c r="B350" s="323"/>
      <c r="C350" s="321"/>
      <c r="D350" s="322"/>
      <c r="E350" s="323"/>
      <c r="F350" s="323"/>
      <c r="G350" s="324"/>
      <c r="H350" s="324"/>
      <c r="I350" s="324"/>
      <c r="J350" s="323"/>
      <c r="K350" s="323"/>
      <c r="L350" s="323"/>
      <c r="M350" s="324"/>
    </row>
    <row r="351" s="298" customFormat="true" ht="18.75" hidden="false" customHeight="false" outlineLevel="0" collapsed="false">
      <c r="A351" s="321"/>
      <c r="B351" s="323"/>
      <c r="C351" s="321"/>
      <c r="D351" s="322"/>
      <c r="E351" s="323"/>
      <c r="F351" s="323"/>
      <c r="G351" s="324"/>
      <c r="H351" s="324"/>
      <c r="I351" s="324"/>
      <c r="J351" s="323"/>
      <c r="K351" s="323"/>
      <c r="L351" s="323"/>
      <c r="M351" s="324"/>
    </row>
    <row r="352" s="298" customFormat="true" ht="18.75" hidden="false" customHeight="false" outlineLevel="0" collapsed="false">
      <c r="A352" s="321"/>
      <c r="B352" s="323"/>
      <c r="C352" s="321"/>
      <c r="D352" s="322"/>
      <c r="E352" s="323"/>
      <c r="F352" s="323"/>
      <c r="G352" s="324"/>
      <c r="H352" s="324"/>
      <c r="I352" s="324"/>
      <c r="J352" s="323"/>
      <c r="K352" s="323"/>
      <c r="L352" s="323"/>
      <c r="M352" s="324"/>
    </row>
    <row r="353" s="298" customFormat="true" ht="18.75" hidden="false" customHeight="false" outlineLevel="0" collapsed="false">
      <c r="A353" s="321"/>
      <c r="B353" s="323"/>
      <c r="C353" s="321"/>
      <c r="D353" s="322"/>
      <c r="E353" s="323"/>
      <c r="F353" s="323"/>
      <c r="G353" s="324"/>
      <c r="H353" s="324"/>
      <c r="I353" s="324"/>
      <c r="J353" s="323"/>
      <c r="K353" s="323"/>
      <c r="L353" s="323"/>
      <c r="M353" s="324"/>
    </row>
    <row r="354" s="298" customFormat="true" ht="18.75" hidden="false" customHeight="false" outlineLevel="0" collapsed="false">
      <c r="A354" s="321"/>
      <c r="B354" s="323"/>
      <c r="C354" s="321"/>
      <c r="D354" s="322"/>
      <c r="E354" s="323"/>
      <c r="F354" s="323"/>
      <c r="G354" s="324"/>
      <c r="H354" s="324"/>
      <c r="I354" s="324"/>
      <c r="J354" s="323"/>
      <c r="K354" s="323"/>
      <c r="L354" s="323"/>
      <c r="M354" s="324"/>
    </row>
    <row r="355" s="298" customFormat="true" ht="18.75" hidden="false" customHeight="false" outlineLevel="0" collapsed="false">
      <c r="A355" s="321"/>
      <c r="B355" s="323"/>
      <c r="C355" s="321"/>
      <c r="D355" s="322"/>
      <c r="E355" s="323"/>
      <c r="F355" s="323"/>
      <c r="G355" s="324"/>
      <c r="H355" s="324"/>
      <c r="I355" s="324"/>
      <c r="J355" s="323"/>
      <c r="K355" s="323"/>
      <c r="L355" s="323"/>
      <c r="M355" s="324"/>
    </row>
    <row r="356" s="298" customFormat="true" ht="18.75" hidden="false" customHeight="false" outlineLevel="0" collapsed="false">
      <c r="A356" s="321"/>
      <c r="B356" s="323"/>
      <c r="C356" s="321"/>
      <c r="D356" s="322"/>
      <c r="E356" s="323"/>
      <c r="F356" s="323"/>
      <c r="G356" s="324"/>
      <c r="H356" s="324"/>
      <c r="I356" s="324"/>
      <c r="J356" s="323"/>
      <c r="K356" s="323"/>
      <c r="L356" s="323"/>
      <c r="M356" s="324"/>
    </row>
    <row r="357" s="298" customFormat="true" ht="18.75" hidden="false" customHeight="false" outlineLevel="0" collapsed="false">
      <c r="A357" s="321"/>
      <c r="B357" s="323"/>
      <c r="C357" s="321"/>
      <c r="D357" s="322"/>
      <c r="E357" s="323"/>
      <c r="F357" s="323"/>
      <c r="G357" s="324"/>
      <c r="H357" s="324"/>
      <c r="I357" s="324"/>
      <c r="J357" s="323"/>
      <c r="K357" s="323"/>
      <c r="L357" s="323"/>
      <c r="M357" s="324"/>
    </row>
    <row r="358" s="298" customFormat="true" ht="18.75" hidden="false" customHeight="false" outlineLevel="0" collapsed="false">
      <c r="A358" s="321"/>
      <c r="B358" s="323"/>
      <c r="C358" s="321"/>
      <c r="D358" s="322"/>
      <c r="E358" s="323"/>
      <c r="F358" s="323"/>
      <c r="G358" s="324"/>
      <c r="H358" s="324"/>
      <c r="I358" s="324"/>
      <c r="J358" s="323"/>
      <c r="K358" s="323"/>
      <c r="L358" s="323"/>
      <c r="M358" s="324"/>
    </row>
    <row r="359" s="298" customFormat="true" ht="18.75" hidden="false" customHeight="false" outlineLevel="0" collapsed="false">
      <c r="A359" s="321"/>
      <c r="B359" s="323"/>
      <c r="C359" s="321"/>
      <c r="D359" s="322"/>
      <c r="E359" s="323"/>
      <c r="F359" s="323"/>
      <c r="G359" s="324"/>
      <c r="H359" s="324"/>
      <c r="I359" s="324"/>
      <c r="J359" s="323"/>
      <c r="K359" s="323"/>
      <c r="L359" s="323"/>
      <c r="M359" s="324"/>
    </row>
    <row r="360" s="298" customFormat="true" ht="18.75" hidden="false" customHeight="false" outlineLevel="0" collapsed="false">
      <c r="A360" s="321"/>
      <c r="B360" s="323"/>
      <c r="C360" s="321"/>
      <c r="D360" s="322"/>
      <c r="E360" s="323"/>
      <c r="F360" s="323"/>
      <c r="G360" s="324"/>
      <c r="H360" s="324"/>
      <c r="I360" s="324"/>
      <c r="J360" s="323"/>
      <c r="K360" s="323"/>
      <c r="L360" s="323"/>
      <c r="M360" s="324"/>
    </row>
    <row r="361" s="298" customFormat="true" ht="18.75" hidden="false" customHeight="false" outlineLevel="0" collapsed="false">
      <c r="A361" s="321"/>
      <c r="B361" s="323"/>
      <c r="C361" s="321"/>
      <c r="D361" s="322"/>
      <c r="E361" s="323"/>
      <c r="F361" s="323"/>
      <c r="G361" s="324"/>
      <c r="H361" s="324"/>
      <c r="I361" s="324"/>
      <c r="J361" s="323"/>
      <c r="K361" s="323"/>
      <c r="L361" s="323"/>
      <c r="M361" s="324"/>
    </row>
    <row r="362" s="298" customFormat="true" ht="18.75" hidden="false" customHeight="false" outlineLevel="0" collapsed="false">
      <c r="A362" s="321"/>
      <c r="B362" s="323"/>
      <c r="C362" s="321"/>
      <c r="D362" s="322"/>
      <c r="E362" s="323"/>
      <c r="F362" s="323"/>
      <c r="G362" s="324"/>
      <c r="H362" s="324"/>
      <c r="I362" s="324"/>
      <c r="J362" s="323"/>
      <c r="K362" s="323"/>
      <c r="L362" s="323"/>
      <c r="M362" s="324"/>
    </row>
    <row r="363" s="298" customFormat="true" ht="18.75" hidden="false" customHeight="false" outlineLevel="0" collapsed="false">
      <c r="A363" s="321"/>
      <c r="B363" s="323"/>
      <c r="C363" s="321"/>
      <c r="D363" s="322"/>
      <c r="E363" s="323"/>
      <c r="F363" s="323"/>
      <c r="G363" s="324"/>
      <c r="H363" s="324"/>
      <c r="I363" s="324"/>
      <c r="J363" s="323"/>
      <c r="K363" s="323"/>
      <c r="L363" s="323"/>
      <c r="M363" s="324"/>
    </row>
    <row r="364" s="298" customFormat="true" ht="18.75" hidden="false" customHeight="false" outlineLevel="0" collapsed="false">
      <c r="A364" s="321"/>
      <c r="B364" s="323"/>
      <c r="C364" s="321"/>
      <c r="D364" s="322"/>
      <c r="E364" s="323"/>
      <c r="F364" s="323"/>
      <c r="G364" s="324"/>
      <c r="H364" s="324"/>
      <c r="I364" s="324"/>
      <c r="J364" s="323"/>
      <c r="K364" s="323"/>
      <c r="L364" s="323"/>
      <c r="M364" s="324"/>
    </row>
    <row r="365" s="298" customFormat="true" ht="18.75" hidden="false" customHeight="false" outlineLevel="0" collapsed="false">
      <c r="A365" s="321"/>
      <c r="B365" s="323"/>
      <c r="C365" s="321"/>
      <c r="D365" s="322"/>
      <c r="E365" s="323"/>
      <c r="F365" s="323"/>
      <c r="G365" s="324"/>
      <c r="H365" s="324"/>
      <c r="I365" s="324"/>
      <c r="J365" s="323"/>
      <c r="K365" s="323"/>
      <c r="L365" s="323"/>
      <c r="M365" s="324"/>
    </row>
    <row r="366" s="298" customFormat="true" ht="18.75" hidden="false" customHeight="false" outlineLevel="0" collapsed="false">
      <c r="A366" s="321"/>
      <c r="B366" s="323"/>
      <c r="C366" s="321"/>
      <c r="D366" s="322"/>
      <c r="E366" s="323"/>
      <c r="F366" s="323"/>
      <c r="G366" s="324"/>
      <c r="H366" s="324"/>
      <c r="I366" s="324"/>
      <c r="J366" s="323"/>
      <c r="K366" s="323"/>
      <c r="L366" s="323"/>
      <c r="M366" s="324"/>
    </row>
    <row r="367" s="298" customFormat="true" ht="18.75" hidden="false" customHeight="false" outlineLevel="0" collapsed="false">
      <c r="A367" s="321"/>
      <c r="B367" s="323"/>
      <c r="C367" s="321"/>
      <c r="D367" s="322"/>
      <c r="E367" s="323"/>
      <c r="F367" s="323"/>
      <c r="G367" s="324"/>
      <c r="H367" s="324"/>
      <c r="I367" s="324"/>
      <c r="J367" s="323"/>
      <c r="K367" s="323"/>
      <c r="L367" s="323"/>
      <c r="M367" s="324"/>
    </row>
    <row r="368" s="298" customFormat="true" ht="18.75" hidden="false" customHeight="false" outlineLevel="0" collapsed="false">
      <c r="A368" s="321"/>
      <c r="B368" s="323"/>
      <c r="C368" s="321"/>
      <c r="D368" s="322"/>
      <c r="E368" s="323"/>
      <c r="F368" s="323"/>
      <c r="G368" s="324"/>
      <c r="H368" s="324"/>
      <c r="I368" s="324"/>
      <c r="J368" s="323"/>
      <c r="K368" s="323"/>
      <c r="L368" s="323"/>
      <c r="M368" s="324"/>
    </row>
    <row r="369" s="298" customFormat="true" ht="18.75" hidden="false" customHeight="false" outlineLevel="0" collapsed="false">
      <c r="A369" s="321"/>
      <c r="B369" s="323"/>
      <c r="C369" s="321"/>
      <c r="D369" s="322"/>
      <c r="E369" s="323"/>
      <c r="F369" s="323"/>
      <c r="G369" s="324"/>
      <c r="H369" s="324"/>
      <c r="I369" s="324"/>
      <c r="J369" s="323"/>
      <c r="K369" s="323"/>
      <c r="L369" s="323"/>
      <c r="M369" s="324"/>
    </row>
    <row r="370" s="298" customFormat="true" ht="18.75" hidden="false" customHeight="false" outlineLevel="0" collapsed="false">
      <c r="A370" s="321"/>
      <c r="B370" s="323"/>
      <c r="C370" s="321"/>
      <c r="D370" s="322"/>
      <c r="E370" s="323"/>
      <c r="F370" s="323"/>
      <c r="G370" s="324"/>
      <c r="H370" s="324"/>
      <c r="I370" s="324"/>
      <c r="J370" s="323"/>
      <c r="K370" s="323"/>
      <c r="L370" s="323"/>
      <c r="M370" s="324"/>
    </row>
    <row r="371" s="298" customFormat="true" ht="18.75" hidden="false" customHeight="false" outlineLevel="0" collapsed="false">
      <c r="A371" s="321"/>
      <c r="B371" s="323"/>
      <c r="C371" s="321"/>
      <c r="D371" s="322"/>
      <c r="E371" s="323"/>
      <c r="F371" s="323"/>
      <c r="G371" s="324"/>
      <c r="H371" s="324"/>
      <c r="I371" s="324"/>
      <c r="J371" s="323"/>
      <c r="K371" s="323"/>
      <c r="L371" s="323"/>
      <c r="M371" s="324"/>
    </row>
    <row r="372" s="298" customFormat="true" ht="18.75" hidden="false" customHeight="false" outlineLevel="0" collapsed="false">
      <c r="A372" s="321"/>
      <c r="B372" s="323"/>
      <c r="C372" s="321"/>
      <c r="D372" s="322"/>
      <c r="E372" s="323"/>
      <c r="F372" s="323"/>
      <c r="G372" s="324"/>
      <c r="H372" s="324"/>
      <c r="I372" s="324"/>
      <c r="J372" s="323"/>
      <c r="K372" s="323"/>
      <c r="L372" s="323"/>
      <c r="M372" s="324"/>
    </row>
    <row r="373" s="298" customFormat="true" ht="18.75" hidden="false" customHeight="false" outlineLevel="0" collapsed="false">
      <c r="A373" s="321"/>
      <c r="B373" s="323"/>
      <c r="C373" s="321"/>
      <c r="D373" s="322"/>
      <c r="E373" s="323"/>
      <c r="F373" s="323"/>
      <c r="G373" s="324"/>
      <c r="H373" s="324"/>
      <c r="I373" s="324"/>
      <c r="J373" s="323"/>
      <c r="K373" s="323"/>
      <c r="L373" s="323"/>
      <c r="M373" s="324"/>
    </row>
    <row r="374" s="298" customFormat="true" ht="18.75" hidden="false" customHeight="false" outlineLevel="0" collapsed="false">
      <c r="A374" s="321"/>
      <c r="B374" s="323"/>
      <c r="C374" s="321"/>
      <c r="D374" s="322"/>
      <c r="E374" s="323"/>
      <c r="F374" s="323"/>
      <c r="G374" s="324"/>
      <c r="H374" s="324"/>
      <c r="I374" s="324"/>
      <c r="J374" s="323"/>
      <c r="K374" s="323"/>
      <c r="L374" s="323"/>
      <c r="M374" s="324"/>
    </row>
    <row r="375" s="298" customFormat="true" ht="18.75" hidden="false" customHeight="false" outlineLevel="0" collapsed="false">
      <c r="A375" s="321"/>
      <c r="B375" s="323"/>
      <c r="C375" s="321"/>
      <c r="D375" s="322"/>
      <c r="E375" s="323"/>
      <c r="F375" s="323"/>
      <c r="G375" s="324"/>
      <c r="H375" s="324"/>
      <c r="I375" s="324"/>
      <c r="J375" s="323"/>
      <c r="K375" s="323"/>
      <c r="L375" s="323"/>
      <c r="M375" s="324"/>
    </row>
    <row r="376" s="298" customFormat="true" ht="18.75" hidden="false" customHeight="false" outlineLevel="0" collapsed="false">
      <c r="A376" s="321"/>
      <c r="B376" s="323"/>
      <c r="C376" s="321"/>
      <c r="D376" s="322"/>
      <c r="E376" s="323"/>
      <c r="F376" s="323"/>
      <c r="G376" s="324"/>
      <c r="H376" s="324"/>
      <c r="I376" s="324"/>
      <c r="J376" s="323"/>
      <c r="K376" s="323"/>
      <c r="L376" s="323"/>
      <c r="M376" s="324"/>
    </row>
    <row r="377" s="298" customFormat="true" ht="18.75" hidden="false" customHeight="false" outlineLevel="0" collapsed="false">
      <c r="A377" s="321"/>
      <c r="B377" s="323"/>
      <c r="C377" s="321"/>
      <c r="D377" s="322"/>
      <c r="E377" s="323"/>
      <c r="F377" s="323"/>
      <c r="G377" s="324"/>
      <c r="H377" s="324"/>
      <c r="I377" s="324"/>
      <c r="J377" s="323"/>
      <c r="K377" s="323"/>
      <c r="L377" s="323"/>
      <c r="M377" s="324"/>
    </row>
    <row r="378" s="298" customFormat="true" ht="18.75" hidden="false" customHeight="false" outlineLevel="0" collapsed="false">
      <c r="A378" s="321"/>
      <c r="B378" s="323"/>
      <c r="C378" s="321"/>
      <c r="D378" s="322"/>
      <c r="E378" s="323"/>
      <c r="F378" s="323"/>
      <c r="G378" s="324"/>
      <c r="H378" s="324"/>
      <c r="I378" s="324"/>
      <c r="J378" s="323"/>
      <c r="K378" s="323"/>
      <c r="L378" s="323"/>
      <c r="M378" s="324"/>
    </row>
    <row r="379" s="298" customFormat="true" ht="18.75" hidden="false" customHeight="false" outlineLevel="0" collapsed="false">
      <c r="A379" s="321"/>
      <c r="B379" s="323"/>
      <c r="C379" s="321"/>
      <c r="D379" s="322"/>
      <c r="E379" s="323"/>
      <c r="F379" s="323"/>
      <c r="G379" s="324"/>
      <c r="H379" s="324"/>
      <c r="I379" s="324"/>
      <c r="J379" s="323"/>
      <c r="K379" s="323"/>
      <c r="L379" s="323"/>
      <c r="M379" s="324"/>
    </row>
    <row r="380" s="298" customFormat="true" ht="18.75" hidden="false" customHeight="false" outlineLevel="0" collapsed="false">
      <c r="A380" s="321"/>
      <c r="B380" s="323"/>
      <c r="C380" s="321"/>
      <c r="D380" s="322"/>
      <c r="E380" s="323"/>
      <c r="F380" s="323"/>
      <c r="G380" s="324"/>
      <c r="H380" s="324"/>
      <c r="I380" s="324"/>
      <c r="J380" s="323"/>
      <c r="K380" s="323"/>
      <c r="L380" s="323"/>
      <c r="M380" s="324"/>
    </row>
    <row r="381" s="298" customFormat="true" ht="18.75" hidden="false" customHeight="false" outlineLevel="0" collapsed="false">
      <c r="A381" s="321"/>
      <c r="B381" s="323"/>
      <c r="C381" s="321"/>
      <c r="D381" s="322"/>
      <c r="E381" s="323"/>
      <c r="F381" s="323"/>
      <c r="G381" s="324"/>
      <c r="H381" s="324"/>
      <c r="I381" s="324"/>
      <c r="J381" s="323"/>
      <c r="K381" s="323"/>
      <c r="L381" s="323"/>
      <c r="M381" s="324"/>
    </row>
    <row r="382" s="298" customFormat="true" ht="18.75" hidden="false" customHeight="false" outlineLevel="0" collapsed="false">
      <c r="A382" s="321"/>
      <c r="B382" s="323"/>
      <c r="C382" s="321"/>
      <c r="D382" s="322"/>
      <c r="E382" s="323"/>
      <c r="F382" s="323"/>
      <c r="G382" s="324"/>
      <c r="H382" s="324"/>
      <c r="I382" s="324"/>
      <c r="J382" s="323"/>
      <c r="K382" s="323"/>
      <c r="L382" s="323"/>
      <c r="M382" s="324"/>
    </row>
    <row r="383" s="298" customFormat="true" ht="18.75" hidden="false" customHeight="false" outlineLevel="0" collapsed="false">
      <c r="A383" s="321"/>
      <c r="B383" s="323"/>
      <c r="C383" s="321"/>
      <c r="D383" s="322"/>
      <c r="E383" s="323"/>
      <c r="F383" s="323"/>
      <c r="G383" s="324"/>
      <c r="H383" s="324"/>
      <c r="I383" s="324"/>
      <c r="J383" s="323"/>
      <c r="K383" s="323"/>
      <c r="L383" s="323"/>
      <c r="M383" s="324"/>
    </row>
    <row r="384" s="298" customFormat="true" ht="18.75" hidden="false" customHeight="false" outlineLevel="0" collapsed="false">
      <c r="A384" s="321"/>
      <c r="B384" s="323"/>
      <c r="C384" s="321"/>
      <c r="D384" s="322"/>
      <c r="E384" s="323"/>
      <c r="F384" s="323"/>
      <c r="G384" s="324"/>
      <c r="H384" s="324"/>
      <c r="I384" s="324"/>
      <c r="J384" s="323"/>
      <c r="K384" s="323"/>
      <c r="L384" s="323"/>
      <c r="M384" s="324"/>
    </row>
    <row r="385" s="298" customFormat="true" ht="18.75" hidden="false" customHeight="false" outlineLevel="0" collapsed="false">
      <c r="A385" s="321"/>
      <c r="B385" s="323"/>
      <c r="C385" s="321"/>
      <c r="D385" s="322"/>
      <c r="E385" s="323"/>
      <c r="F385" s="323"/>
      <c r="G385" s="324"/>
      <c r="H385" s="324"/>
      <c r="I385" s="324"/>
      <c r="J385" s="323"/>
      <c r="K385" s="323"/>
      <c r="L385" s="323"/>
      <c r="M385" s="324"/>
    </row>
    <row r="386" s="298" customFormat="true" ht="18.75" hidden="false" customHeight="false" outlineLevel="0" collapsed="false">
      <c r="A386" s="321"/>
      <c r="B386" s="323"/>
      <c r="C386" s="321"/>
      <c r="D386" s="322"/>
      <c r="E386" s="323"/>
      <c r="F386" s="323"/>
      <c r="G386" s="324"/>
      <c r="H386" s="324"/>
      <c r="I386" s="324"/>
      <c r="J386" s="323"/>
      <c r="K386" s="323"/>
      <c r="L386" s="323"/>
      <c r="M386" s="324"/>
    </row>
    <row r="387" s="298" customFormat="true" ht="18.75" hidden="false" customHeight="false" outlineLevel="0" collapsed="false">
      <c r="A387" s="321"/>
      <c r="B387" s="323"/>
      <c r="C387" s="321"/>
      <c r="D387" s="322"/>
      <c r="E387" s="323"/>
      <c r="F387" s="323"/>
      <c r="G387" s="324"/>
      <c r="H387" s="324"/>
      <c r="I387" s="324"/>
      <c r="J387" s="323"/>
      <c r="K387" s="323"/>
      <c r="L387" s="323"/>
      <c r="M387" s="324"/>
    </row>
    <row r="388" s="298" customFormat="true" ht="18.75" hidden="false" customHeight="false" outlineLevel="0" collapsed="false">
      <c r="A388" s="321"/>
      <c r="B388" s="323"/>
      <c r="C388" s="321"/>
      <c r="D388" s="322"/>
      <c r="E388" s="323"/>
      <c r="F388" s="323"/>
      <c r="G388" s="324"/>
      <c r="H388" s="324"/>
      <c r="I388" s="324"/>
      <c r="J388" s="323"/>
      <c r="K388" s="323"/>
      <c r="L388" s="323"/>
      <c r="M388" s="324"/>
    </row>
    <row r="389" s="298" customFormat="true" ht="18.75" hidden="false" customHeight="false" outlineLevel="0" collapsed="false">
      <c r="A389" s="321"/>
      <c r="B389" s="323"/>
      <c r="C389" s="321"/>
      <c r="D389" s="322"/>
      <c r="E389" s="323"/>
      <c r="F389" s="323"/>
      <c r="G389" s="324"/>
      <c r="H389" s="324"/>
      <c r="I389" s="324"/>
      <c r="J389" s="323"/>
      <c r="K389" s="323"/>
      <c r="L389" s="323"/>
      <c r="M389" s="324"/>
    </row>
    <row r="390" s="298" customFormat="true" ht="18.75" hidden="false" customHeight="false" outlineLevel="0" collapsed="false">
      <c r="A390" s="321"/>
      <c r="B390" s="323"/>
      <c r="C390" s="321"/>
      <c r="D390" s="322"/>
      <c r="E390" s="323"/>
      <c r="F390" s="323"/>
      <c r="G390" s="324"/>
      <c r="H390" s="324"/>
      <c r="I390" s="324"/>
      <c r="J390" s="323"/>
      <c r="K390" s="323"/>
      <c r="L390" s="323"/>
      <c r="M390" s="324"/>
    </row>
    <row r="391" s="298" customFormat="true" ht="18.75" hidden="false" customHeight="false" outlineLevel="0" collapsed="false">
      <c r="A391" s="321"/>
      <c r="B391" s="323"/>
      <c r="C391" s="321"/>
      <c r="D391" s="322"/>
      <c r="E391" s="323"/>
      <c r="F391" s="323"/>
      <c r="G391" s="324"/>
      <c r="H391" s="324"/>
      <c r="I391" s="324"/>
      <c r="J391" s="323"/>
      <c r="K391" s="323"/>
      <c r="L391" s="323"/>
      <c r="M391" s="324"/>
    </row>
    <row r="392" s="298" customFormat="true" ht="18.75" hidden="false" customHeight="false" outlineLevel="0" collapsed="false">
      <c r="A392" s="321"/>
      <c r="B392" s="323"/>
      <c r="C392" s="321"/>
      <c r="D392" s="322"/>
      <c r="E392" s="323"/>
      <c r="F392" s="323"/>
      <c r="G392" s="324"/>
      <c r="H392" s="324"/>
      <c r="I392" s="324"/>
      <c r="J392" s="323"/>
      <c r="K392" s="323"/>
      <c r="L392" s="323"/>
      <c r="M392" s="324"/>
    </row>
    <row r="393" s="298" customFormat="true" ht="18.75" hidden="false" customHeight="false" outlineLevel="0" collapsed="false">
      <c r="A393" s="321"/>
      <c r="B393" s="323"/>
      <c r="C393" s="321"/>
      <c r="D393" s="322"/>
      <c r="E393" s="323"/>
      <c r="F393" s="323"/>
      <c r="G393" s="324"/>
      <c r="H393" s="324"/>
      <c r="I393" s="324"/>
      <c r="J393" s="323"/>
      <c r="K393" s="323"/>
      <c r="L393" s="323"/>
      <c r="M393" s="324"/>
    </row>
    <row r="394" s="298" customFormat="true" ht="18.75" hidden="false" customHeight="false" outlineLevel="0" collapsed="false">
      <c r="A394" s="321"/>
      <c r="B394" s="323"/>
      <c r="C394" s="321"/>
      <c r="D394" s="322"/>
      <c r="E394" s="323"/>
      <c r="F394" s="323"/>
      <c r="G394" s="324"/>
      <c r="H394" s="324"/>
      <c r="I394" s="324"/>
      <c r="J394" s="323"/>
      <c r="K394" s="323"/>
      <c r="L394" s="323"/>
      <c r="M394" s="324"/>
    </row>
    <row r="395" s="298" customFormat="true" ht="18.75" hidden="false" customHeight="false" outlineLevel="0" collapsed="false">
      <c r="A395" s="321"/>
      <c r="B395" s="323"/>
      <c r="C395" s="321"/>
      <c r="D395" s="322"/>
      <c r="E395" s="323"/>
      <c r="F395" s="323"/>
      <c r="G395" s="324"/>
      <c r="H395" s="324"/>
      <c r="I395" s="324"/>
      <c r="J395" s="323"/>
      <c r="K395" s="323"/>
      <c r="L395" s="323"/>
      <c r="M395" s="324"/>
    </row>
    <row r="396" s="298" customFormat="true" ht="18.75" hidden="false" customHeight="false" outlineLevel="0" collapsed="false">
      <c r="A396" s="321"/>
      <c r="B396" s="323"/>
      <c r="C396" s="321"/>
      <c r="D396" s="322"/>
      <c r="E396" s="323"/>
      <c r="F396" s="323"/>
      <c r="G396" s="324"/>
      <c r="H396" s="324"/>
      <c r="I396" s="324"/>
      <c r="J396" s="323"/>
      <c r="K396" s="323"/>
      <c r="L396" s="323"/>
      <c r="M396" s="324"/>
    </row>
    <row r="397" s="298" customFormat="true" ht="18.75" hidden="false" customHeight="false" outlineLevel="0" collapsed="false">
      <c r="A397" s="321"/>
      <c r="B397" s="323"/>
      <c r="C397" s="321"/>
      <c r="D397" s="322"/>
      <c r="E397" s="323"/>
      <c r="F397" s="323"/>
      <c r="G397" s="324"/>
      <c r="H397" s="324"/>
      <c r="I397" s="324"/>
      <c r="J397" s="323"/>
      <c r="K397" s="323"/>
      <c r="L397" s="323"/>
      <c r="M397" s="324"/>
    </row>
    <row r="398" s="298" customFormat="true" ht="18.75" hidden="false" customHeight="false" outlineLevel="0" collapsed="false">
      <c r="A398" s="321"/>
      <c r="B398" s="323"/>
      <c r="C398" s="321"/>
      <c r="D398" s="322"/>
      <c r="E398" s="323"/>
      <c r="F398" s="323"/>
      <c r="G398" s="324"/>
      <c r="H398" s="324"/>
      <c r="I398" s="324"/>
      <c r="J398" s="323"/>
      <c r="K398" s="323"/>
      <c r="L398" s="323"/>
      <c r="M398" s="324"/>
    </row>
    <row r="399" s="298" customFormat="true" ht="18.75" hidden="false" customHeight="false" outlineLevel="0" collapsed="false">
      <c r="A399" s="321"/>
      <c r="B399" s="323"/>
      <c r="C399" s="321"/>
      <c r="D399" s="322"/>
      <c r="E399" s="323"/>
      <c r="F399" s="323"/>
      <c r="G399" s="324"/>
      <c r="H399" s="324"/>
      <c r="I399" s="324"/>
      <c r="J399" s="323"/>
      <c r="K399" s="323"/>
      <c r="L399" s="323"/>
      <c r="M399" s="324"/>
    </row>
    <row r="400" s="298" customFormat="true" ht="18.75" hidden="false" customHeight="false" outlineLevel="0" collapsed="false">
      <c r="A400" s="321"/>
      <c r="B400" s="323"/>
      <c r="C400" s="321"/>
      <c r="D400" s="322"/>
      <c r="E400" s="323"/>
      <c r="F400" s="323"/>
      <c r="G400" s="324"/>
      <c r="H400" s="324"/>
      <c r="I400" s="324"/>
      <c r="J400" s="323"/>
      <c r="K400" s="323"/>
      <c r="L400" s="323"/>
      <c r="M400" s="324"/>
    </row>
    <row r="401" s="298" customFormat="true" ht="18.75" hidden="false" customHeight="false" outlineLevel="0" collapsed="false">
      <c r="A401" s="321"/>
      <c r="B401" s="323"/>
      <c r="C401" s="321"/>
      <c r="D401" s="322"/>
      <c r="E401" s="323"/>
      <c r="F401" s="323"/>
      <c r="G401" s="324"/>
      <c r="H401" s="324"/>
      <c r="I401" s="324"/>
      <c r="J401" s="323"/>
      <c r="K401" s="323"/>
      <c r="L401" s="323"/>
      <c r="M401" s="324"/>
    </row>
    <row r="402" s="298" customFormat="true" ht="18.75" hidden="false" customHeight="false" outlineLevel="0" collapsed="false">
      <c r="A402" s="321"/>
      <c r="B402" s="323"/>
      <c r="C402" s="321"/>
      <c r="D402" s="322"/>
      <c r="E402" s="323"/>
      <c r="F402" s="323"/>
      <c r="G402" s="324"/>
      <c r="H402" s="324"/>
      <c r="I402" s="324"/>
      <c r="J402" s="323"/>
      <c r="K402" s="323"/>
      <c r="L402" s="323"/>
      <c r="M402" s="324"/>
    </row>
    <row r="403" s="298" customFormat="true" ht="18.75" hidden="false" customHeight="false" outlineLevel="0" collapsed="false">
      <c r="A403" s="321"/>
      <c r="B403" s="323"/>
      <c r="C403" s="321"/>
      <c r="D403" s="322"/>
      <c r="E403" s="323"/>
      <c r="F403" s="323"/>
      <c r="G403" s="324"/>
      <c r="H403" s="324"/>
      <c r="I403" s="324"/>
      <c r="J403" s="323"/>
      <c r="K403" s="323"/>
      <c r="L403" s="323"/>
      <c r="M403" s="324"/>
    </row>
    <row r="404" s="298" customFormat="true" ht="18.75" hidden="false" customHeight="false" outlineLevel="0" collapsed="false">
      <c r="A404" s="321"/>
      <c r="B404" s="323"/>
      <c r="C404" s="321"/>
      <c r="D404" s="322"/>
      <c r="E404" s="323"/>
      <c r="F404" s="323"/>
      <c r="G404" s="324"/>
      <c r="H404" s="324"/>
      <c r="I404" s="324"/>
      <c r="J404" s="323"/>
      <c r="K404" s="323"/>
      <c r="L404" s="323"/>
      <c r="M404" s="324"/>
    </row>
    <row r="405" s="298" customFormat="true" ht="18.75" hidden="false" customHeight="false" outlineLevel="0" collapsed="false">
      <c r="A405" s="321"/>
      <c r="B405" s="323"/>
      <c r="C405" s="321"/>
      <c r="D405" s="322"/>
      <c r="E405" s="323"/>
      <c r="F405" s="323"/>
      <c r="G405" s="324"/>
      <c r="H405" s="324"/>
      <c r="I405" s="324"/>
      <c r="J405" s="323"/>
      <c r="K405" s="323"/>
      <c r="L405" s="323"/>
      <c r="M405" s="324"/>
    </row>
    <row r="406" s="298" customFormat="true" ht="18.75" hidden="false" customHeight="false" outlineLevel="0" collapsed="false">
      <c r="A406" s="321"/>
      <c r="B406" s="323"/>
      <c r="C406" s="321"/>
      <c r="D406" s="322"/>
      <c r="E406" s="323"/>
      <c r="F406" s="323"/>
      <c r="G406" s="324"/>
      <c r="H406" s="324"/>
      <c r="I406" s="324"/>
      <c r="J406" s="323"/>
      <c r="K406" s="323"/>
      <c r="L406" s="323"/>
      <c r="M406" s="324"/>
    </row>
    <row r="407" s="298" customFormat="true" ht="18.75" hidden="false" customHeight="false" outlineLevel="0" collapsed="false">
      <c r="A407" s="321"/>
      <c r="B407" s="323"/>
      <c r="C407" s="321"/>
      <c r="D407" s="322"/>
      <c r="E407" s="323"/>
      <c r="F407" s="323"/>
      <c r="G407" s="324"/>
      <c r="H407" s="324"/>
      <c r="I407" s="324"/>
      <c r="J407" s="323"/>
      <c r="K407" s="323"/>
      <c r="L407" s="323"/>
      <c r="M407" s="324"/>
    </row>
    <row r="408" s="298" customFormat="true" ht="18.75" hidden="false" customHeight="false" outlineLevel="0" collapsed="false">
      <c r="A408" s="321"/>
      <c r="B408" s="323"/>
      <c r="C408" s="321"/>
      <c r="D408" s="322"/>
      <c r="E408" s="323"/>
      <c r="F408" s="323"/>
      <c r="G408" s="324"/>
      <c r="H408" s="324"/>
      <c r="I408" s="324"/>
      <c r="J408" s="323"/>
      <c r="K408" s="323"/>
      <c r="L408" s="323"/>
      <c r="M408" s="324"/>
    </row>
    <row r="409" s="298" customFormat="true" ht="18.75" hidden="false" customHeight="false" outlineLevel="0" collapsed="false">
      <c r="A409" s="321"/>
      <c r="B409" s="323"/>
      <c r="C409" s="321"/>
      <c r="D409" s="322"/>
      <c r="E409" s="323"/>
      <c r="F409" s="323"/>
      <c r="G409" s="324"/>
      <c r="H409" s="324"/>
      <c r="I409" s="324"/>
      <c r="J409" s="323"/>
      <c r="K409" s="323"/>
      <c r="L409" s="323"/>
      <c r="M409" s="324"/>
    </row>
    <row r="410" s="298" customFormat="true" ht="18.75" hidden="false" customHeight="false" outlineLevel="0" collapsed="false">
      <c r="A410" s="321"/>
      <c r="B410" s="323"/>
      <c r="C410" s="321"/>
      <c r="D410" s="322"/>
      <c r="E410" s="323"/>
      <c r="F410" s="323"/>
      <c r="G410" s="324"/>
      <c r="H410" s="324"/>
      <c r="I410" s="324"/>
      <c r="J410" s="323"/>
      <c r="K410" s="323"/>
      <c r="L410" s="323"/>
      <c r="M410" s="324"/>
    </row>
    <row r="411" s="298" customFormat="true" ht="18.75" hidden="false" customHeight="false" outlineLevel="0" collapsed="false">
      <c r="A411" s="321"/>
      <c r="B411" s="323"/>
      <c r="C411" s="321"/>
      <c r="D411" s="322"/>
      <c r="E411" s="323"/>
      <c r="F411" s="323"/>
      <c r="G411" s="324"/>
      <c r="H411" s="324"/>
      <c r="I411" s="324"/>
      <c r="J411" s="323"/>
      <c r="K411" s="323"/>
      <c r="L411" s="323"/>
      <c r="M411" s="324"/>
    </row>
    <row r="412" s="298" customFormat="true" ht="18.75" hidden="false" customHeight="false" outlineLevel="0" collapsed="false">
      <c r="A412" s="321"/>
      <c r="B412" s="323"/>
      <c r="C412" s="321"/>
      <c r="D412" s="322"/>
      <c r="E412" s="323"/>
      <c r="F412" s="323"/>
      <c r="G412" s="324"/>
      <c r="H412" s="324"/>
      <c r="I412" s="324"/>
      <c r="J412" s="323"/>
      <c r="K412" s="323"/>
      <c r="L412" s="323"/>
      <c r="M412" s="324"/>
    </row>
    <row r="413" s="298" customFormat="true" ht="18.75" hidden="false" customHeight="false" outlineLevel="0" collapsed="false">
      <c r="A413" s="321"/>
      <c r="B413" s="323"/>
      <c r="C413" s="321"/>
      <c r="D413" s="322"/>
      <c r="E413" s="323"/>
      <c r="F413" s="323"/>
      <c r="G413" s="324"/>
      <c r="H413" s="324"/>
      <c r="I413" s="324"/>
      <c r="J413" s="323"/>
      <c r="K413" s="323"/>
      <c r="L413" s="323"/>
      <c r="M413" s="324"/>
    </row>
    <row r="414" s="298" customFormat="true" ht="18.75" hidden="false" customHeight="false" outlineLevel="0" collapsed="false">
      <c r="A414" s="321"/>
      <c r="B414" s="323"/>
      <c r="C414" s="321"/>
      <c r="D414" s="322"/>
      <c r="E414" s="323"/>
      <c r="F414" s="323"/>
      <c r="G414" s="324"/>
      <c r="H414" s="324"/>
      <c r="I414" s="324"/>
      <c r="J414" s="323"/>
      <c r="K414" s="323"/>
      <c r="L414" s="323"/>
      <c r="M414" s="324"/>
    </row>
    <row r="415" s="298" customFormat="true" ht="18.75" hidden="false" customHeight="false" outlineLevel="0" collapsed="false">
      <c r="A415" s="321"/>
      <c r="B415" s="323"/>
      <c r="C415" s="321"/>
      <c r="D415" s="322"/>
      <c r="E415" s="323"/>
      <c r="F415" s="323"/>
      <c r="G415" s="324"/>
      <c r="H415" s="324"/>
      <c r="I415" s="324"/>
      <c r="J415" s="323"/>
      <c r="K415" s="323"/>
      <c r="L415" s="323"/>
      <c r="M415" s="324"/>
    </row>
    <row r="416" s="298" customFormat="true" ht="18.75" hidden="false" customHeight="false" outlineLevel="0" collapsed="false">
      <c r="A416" s="321"/>
      <c r="B416" s="323"/>
      <c r="C416" s="321"/>
      <c r="D416" s="322"/>
      <c r="E416" s="323"/>
      <c r="F416" s="323"/>
      <c r="G416" s="324"/>
      <c r="H416" s="324"/>
      <c r="I416" s="324"/>
      <c r="J416" s="323"/>
      <c r="K416" s="323"/>
      <c r="L416" s="323"/>
      <c r="M416" s="324"/>
    </row>
    <row r="417" s="298" customFormat="true" ht="18.75" hidden="false" customHeight="false" outlineLevel="0" collapsed="false">
      <c r="A417" s="321"/>
      <c r="B417" s="323"/>
      <c r="C417" s="321"/>
      <c r="D417" s="322"/>
      <c r="E417" s="323"/>
      <c r="F417" s="323"/>
      <c r="G417" s="324"/>
      <c r="H417" s="324"/>
      <c r="I417" s="324"/>
      <c r="J417" s="323"/>
      <c r="K417" s="323"/>
      <c r="L417" s="323"/>
      <c r="M417" s="324"/>
    </row>
    <row r="418" s="298" customFormat="true" ht="18.75" hidden="false" customHeight="false" outlineLevel="0" collapsed="false">
      <c r="A418" s="321"/>
      <c r="B418" s="323"/>
      <c r="C418" s="321"/>
      <c r="D418" s="322"/>
      <c r="E418" s="323"/>
      <c r="F418" s="323"/>
      <c r="G418" s="324"/>
      <c r="H418" s="324"/>
      <c r="I418" s="324"/>
      <c r="J418" s="323"/>
      <c r="K418" s="323"/>
      <c r="L418" s="323"/>
      <c r="M418" s="324"/>
    </row>
    <row r="419" s="298" customFormat="true" ht="18.75" hidden="false" customHeight="false" outlineLevel="0" collapsed="false">
      <c r="A419" s="321"/>
      <c r="B419" s="323"/>
      <c r="C419" s="321"/>
      <c r="D419" s="322"/>
      <c r="E419" s="323"/>
      <c r="F419" s="323"/>
      <c r="G419" s="324"/>
      <c r="H419" s="324"/>
      <c r="I419" s="324"/>
      <c r="J419" s="323"/>
      <c r="K419" s="323"/>
      <c r="L419" s="323"/>
      <c r="M419" s="324"/>
    </row>
    <row r="420" s="298" customFormat="true" ht="18.75" hidden="false" customHeight="false" outlineLevel="0" collapsed="false">
      <c r="A420" s="321"/>
      <c r="B420" s="323"/>
      <c r="C420" s="321"/>
      <c r="D420" s="322"/>
      <c r="E420" s="323"/>
      <c r="F420" s="323"/>
      <c r="G420" s="324"/>
      <c r="H420" s="324"/>
      <c r="I420" s="324"/>
      <c r="J420" s="323"/>
      <c r="K420" s="323"/>
      <c r="L420" s="323"/>
      <c r="M420" s="324"/>
    </row>
    <row r="421" s="298" customFormat="true" ht="18.75" hidden="false" customHeight="false" outlineLevel="0" collapsed="false">
      <c r="A421" s="321"/>
      <c r="B421" s="323"/>
      <c r="C421" s="321"/>
      <c r="D421" s="322"/>
      <c r="E421" s="323"/>
      <c r="F421" s="323"/>
      <c r="G421" s="324"/>
      <c r="H421" s="324"/>
      <c r="I421" s="324"/>
      <c r="J421" s="323"/>
      <c r="K421" s="323"/>
      <c r="L421" s="323"/>
      <c r="M421" s="324"/>
    </row>
    <row r="422" s="298" customFormat="true" ht="18.75" hidden="false" customHeight="false" outlineLevel="0" collapsed="false">
      <c r="A422" s="321"/>
      <c r="B422" s="323"/>
      <c r="C422" s="321"/>
      <c r="D422" s="322"/>
      <c r="E422" s="323"/>
      <c r="F422" s="323"/>
      <c r="G422" s="324"/>
      <c r="H422" s="324"/>
      <c r="I422" s="324"/>
      <c r="J422" s="323"/>
      <c r="K422" s="323"/>
      <c r="L422" s="323"/>
      <c r="M422" s="324"/>
    </row>
    <row r="423" s="298" customFormat="true" ht="18.75" hidden="false" customHeight="false" outlineLevel="0" collapsed="false">
      <c r="A423" s="321"/>
      <c r="B423" s="323"/>
      <c r="C423" s="321"/>
      <c r="D423" s="322"/>
      <c r="E423" s="323"/>
      <c r="F423" s="323"/>
      <c r="G423" s="324"/>
      <c r="H423" s="324"/>
      <c r="I423" s="324"/>
      <c r="J423" s="323"/>
      <c r="K423" s="323"/>
      <c r="L423" s="323"/>
      <c r="M423" s="324"/>
    </row>
    <row r="424" s="298" customFormat="true" ht="18.75" hidden="false" customHeight="false" outlineLevel="0" collapsed="false">
      <c r="A424" s="321"/>
      <c r="B424" s="323"/>
      <c r="C424" s="321"/>
      <c r="D424" s="322"/>
      <c r="E424" s="323"/>
      <c r="F424" s="323"/>
      <c r="G424" s="324"/>
      <c r="H424" s="324"/>
      <c r="I424" s="324"/>
      <c r="J424" s="323"/>
      <c r="K424" s="323"/>
      <c r="L424" s="323"/>
      <c r="M424" s="324"/>
    </row>
    <row r="425" s="298" customFormat="true" ht="18.75" hidden="false" customHeight="false" outlineLevel="0" collapsed="false">
      <c r="A425" s="321"/>
      <c r="B425" s="323"/>
      <c r="C425" s="321"/>
      <c r="D425" s="322"/>
      <c r="E425" s="323"/>
      <c r="F425" s="323"/>
      <c r="G425" s="324"/>
      <c r="H425" s="324"/>
      <c r="I425" s="324"/>
      <c r="J425" s="323"/>
      <c r="K425" s="323"/>
      <c r="L425" s="323"/>
      <c r="M425" s="324"/>
    </row>
    <row r="426" s="298" customFormat="true" ht="18.75" hidden="false" customHeight="false" outlineLevel="0" collapsed="false">
      <c r="A426" s="321"/>
      <c r="B426" s="323"/>
      <c r="C426" s="321"/>
      <c r="D426" s="322"/>
      <c r="E426" s="323"/>
      <c r="F426" s="323"/>
      <c r="G426" s="324"/>
      <c r="H426" s="324"/>
      <c r="I426" s="324"/>
      <c r="J426" s="323"/>
      <c r="K426" s="323"/>
      <c r="L426" s="323"/>
      <c r="M426" s="324"/>
    </row>
    <row r="427" s="298" customFormat="true" ht="18.75" hidden="false" customHeight="false" outlineLevel="0" collapsed="false">
      <c r="A427" s="321"/>
      <c r="B427" s="323"/>
      <c r="C427" s="321"/>
      <c r="D427" s="322"/>
      <c r="E427" s="323"/>
      <c r="F427" s="323"/>
      <c r="G427" s="324"/>
      <c r="H427" s="324"/>
      <c r="I427" s="324"/>
      <c r="J427" s="323"/>
      <c r="K427" s="323"/>
      <c r="L427" s="323"/>
      <c r="M427" s="324"/>
    </row>
    <row r="428" s="298" customFormat="true" ht="18.75" hidden="false" customHeight="false" outlineLevel="0" collapsed="false">
      <c r="A428" s="321"/>
      <c r="B428" s="323"/>
      <c r="C428" s="321"/>
      <c r="D428" s="322"/>
      <c r="E428" s="323"/>
      <c r="F428" s="323"/>
      <c r="G428" s="324"/>
      <c r="H428" s="324"/>
      <c r="I428" s="324"/>
      <c r="J428" s="323"/>
      <c r="K428" s="323"/>
      <c r="L428" s="323"/>
      <c r="M428" s="324"/>
    </row>
    <row r="429" s="298" customFormat="true" ht="18.75" hidden="false" customHeight="false" outlineLevel="0" collapsed="false">
      <c r="A429" s="321"/>
      <c r="B429" s="323"/>
      <c r="C429" s="321"/>
      <c r="D429" s="322"/>
      <c r="E429" s="323"/>
      <c r="F429" s="323"/>
      <c r="G429" s="324"/>
      <c r="H429" s="324"/>
      <c r="I429" s="324"/>
      <c r="J429" s="323"/>
      <c r="K429" s="323"/>
      <c r="L429" s="323"/>
      <c r="M429" s="324"/>
    </row>
    <row r="430" s="298" customFormat="true" ht="18.75" hidden="false" customHeight="false" outlineLevel="0" collapsed="false">
      <c r="A430" s="321"/>
      <c r="B430" s="323"/>
      <c r="C430" s="321"/>
      <c r="D430" s="322"/>
      <c r="E430" s="323"/>
      <c r="F430" s="323"/>
      <c r="G430" s="324"/>
      <c r="H430" s="324"/>
      <c r="I430" s="324"/>
      <c r="J430" s="323"/>
      <c r="K430" s="323"/>
      <c r="L430" s="323"/>
      <c r="M430" s="324"/>
    </row>
    <row r="431" s="298" customFormat="true" ht="18.75" hidden="false" customHeight="false" outlineLevel="0" collapsed="false">
      <c r="A431" s="321"/>
      <c r="B431" s="323"/>
      <c r="C431" s="321"/>
      <c r="D431" s="322"/>
      <c r="E431" s="323"/>
      <c r="F431" s="323"/>
      <c r="G431" s="324"/>
      <c r="H431" s="324"/>
      <c r="I431" s="324"/>
      <c r="J431" s="323"/>
      <c r="K431" s="323"/>
      <c r="L431" s="323"/>
      <c r="M431" s="324"/>
    </row>
    <row r="432" s="298" customFormat="true" ht="18.75" hidden="false" customHeight="false" outlineLevel="0" collapsed="false">
      <c r="A432" s="321"/>
      <c r="B432" s="323"/>
      <c r="C432" s="321"/>
      <c r="D432" s="322"/>
      <c r="E432" s="323"/>
      <c r="F432" s="323"/>
      <c r="G432" s="324"/>
      <c r="H432" s="324"/>
      <c r="I432" s="324"/>
      <c r="J432" s="323"/>
      <c r="K432" s="323"/>
      <c r="L432" s="323"/>
      <c r="M432" s="324"/>
    </row>
    <row r="433" s="298" customFormat="true" ht="18.75" hidden="false" customHeight="false" outlineLevel="0" collapsed="false">
      <c r="A433" s="321"/>
      <c r="B433" s="323"/>
      <c r="C433" s="321"/>
      <c r="D433" s="322"/>
      <c r="E433" s="323"/>
      <c r="F433" s="323"/>
      <c r="G433" s="324"/>
      <c r="H433" s="324"/>
      <c r="I433" s="324"/>
      <c r="J433" s="323"/>
      <c r="K433" s="323"/>
      <c r="L433" s="323"/>
      <c r="M433" s="324"/>
    </row>
    <row r="434" s="298" customFormat="true" ht="18.75" hidden="false" customHeight="false" outlineLevel="0" collapsed="false">
      <c r="A434" s="321"/>
      <c r="B434" s="323"/>
      <c r="C434" s="321"/>
      <c r="D434" s="322"/>
      <c r="E434" s="323"/>
      <c r="F434" s="323"/>
      <c r="G434" s="324"/>
      <c r="H434" s="324"/>
      <c r="I434" s="324"/>
      <c r="J434" s="323"/>
      <c r="K434" s="323"/>
      <c r="L434" s="323"/>
      <c r="M434" s="324"/>
    </row>
    <row r="435" s="298" customFormat="true" ht="18.75" hidden="false" customHeight="false" outlineLevel="0" collapsed="false">
      <c r="A435" s="321"/>
      <c r="B435" s="323"/>
      <c r="C435" s="321"/>
      <c r="D435" s="322"/>
      <c r="E435" s="323"/>
      <c r="F435" s="323"/>
      <c r="G435" s="324"/>
      <c r="H435" s="324"/>
      <c r="I435" s="324"/>
      <c r="J435" s="323"/>
      <c r="K435" s="323"/>
      <c r="L435" s="323"/>
      <c r="M435" s="324"/>
    </row>
    <row r="436" s="298" customFormat="true" ht="18.75" hidden="false" customHeight="false" outlineLevel="0" collapsed="false">
      <c r="A436" s="321"/>
      <c r="B436" s="323"/>
      <c r="C436" s="321"/>
      <c r="D436" s="322"/>
      <c r="E436" s="323"/>
      <c r="F436" s="323"/>
      <c r="G436" s="324"/>
      <c r="H436" s="324"/>
      <c r="I436" s="324"/>
      <c r="J436" s="323"/>
      <c r="K436" s="323"/>
      <c r="L436" s="323"/>
      <c r="M436" s="324"/>
    </row>
    <row r="437" s="298" customFormat="true" ht="18.75" hidden="false" customHeight="false" outlineLevel="0" collapsed="false">
      <c r="A437" s="321"/>
      <c r="B437" s="323"/>
      <c r="C437" s="321"/>
      <c r="D437" s="322"/>
      <c r="E437" s="323"/>
      <c r="F437" s="323"/>
      <c r="G437" s="324"/>
      <c r="H437" s="324"/>
      <c r="I437" s="324"/>
      <c r="J437" s="323"/>
      <c r="K437" s="323"/>
      <c r="L437" s="323"/>
      <c r="M437" s="324"/>
    </row>
    <row r="438" s="298" customFormat="true" ht="18.75" hidden="false" customHeight="false" outlineLevel="0" collapsed="false">
      <c r="A438" s="321"/>
      <c r="B438" s="323"/>
      <c r="C438" s="321"/>
      <c r="D438" s="322"/>
      <c r="E438" s="323"/>
      <c r="F438" s="323"/>
      <c r="G438" s="324"/>
      <c r="H438" s="324"/>
      <c r="I438" s="324"/>
      <c r="J438" s="323"/>
      <c r="K438" s="323"/>
      <c r="L438" s="323"/>
      <c r="M438" s="324"/>
    </row>
    <row r="439" s="298" customFormat="true" ht="18.75" hidden="false" customHeight="false" outlineLevel="0" collapsed="false">
      <c r="A439" s="321"/>
      <c r="B439" s="323"/>
      <c r="C439" s="321"/>
      <c r="D439" s="322"/>
      <c r="E439" s="323"/>
      <c r="F439" s="323"/>
      <c r="G439" s="324"/>
      <c r="H439" s="324"/>
      <c r="I439" s="324"/>
      <c r="J439" s="323"/>
      <c r="K439" s="323"/>
      <c r="L439" s="323"/>
      <c r="M439" s="324"/>
    </row>
    <row r="440" s="298" customFormat="true" ht="18.75" hidden="false" customHeight="false" outlineLevel="0" collapsed="false">
      <c r="A440" s="321"/>
      <c r="B440" s="323"/>
      <c r="C440" s="321"/>
      <c r="D440" s="322"/>
      <c r="E440" s="323"/>
      <c r="F440" s="323"/>
      <c r="G440" s="324"/>
      <c r="H440" s="324"/>
      <c r="I440" s="324"/>
      <c r="J440" s="323"/>
      <c r="K440" s="323"/>
      <c r="L440" s="323"/>
      <c r="M440" s="324"/>
    </row>
    <row r="441" s="298" customFormat="true" ht="18.75" hidden="false" customHeight="false" outlineLevel="0" collapsed="false">
      <c r="A441" s="321"/>
      <c r="B441" s="323"/>
      <c r="C441" s="321"/>
      <c r="D441" s="322"/>
      <c r="E441" s="323"/>
      <c r="F441" s="323"/>
      <c r="G441" s="324"/>
      <c r="H441" s="324"/>
      <c r="I441" s="324"/>
      <c r="J441" s="323"/>
      <c r="K441" s="323"/>
      <c r="L441" s="323"/>
      <c r="M441" s="324"/>
    </row>
    <row r="442" s="298" customFormat="true" ht="18.75" hidden="false" customHeight="false" outlineLevel="0" collapsed="false">
      <c r="A442" s="321"/>
      <c r="B442" s="323"/>
      <c r="C442" s="321"/>
      <c r="D442" s="322"/>
      <c r="E442" s="323"/>
      <c r="F442" s="323"/>
      <c r="G442" s="324"/>
      <c r="H442" s="324"/>
      <c r="I442" s="324"/>
      <c r="J442" s="323"/>
      <c r="K442" s="323"/>
      <c r="L442" s="323"/>
      <c r="M442" s="324"/>
    </row>
    <row r="443" s="298" customFormat="true" ht="18.75" hidden="false" customHeight="false" outlineLevel="0" collapsed="false">
      <c r="A443" s="321"/>
      <c r="B443" s="323"/>
      <c r="C443" s="321"/>
      <c r="D443" s="322"/>
      <c r="E443" s="323"/>
      <c r="F443" s="323"/>
      <c r="G443" s="324"/>
      <c r="H443" s="324"/>
      <c r="I443" s="324"/>
      <c r="J443" s="323"/>
      <c r="K443" s="323"/>
      <c r="L443" s="323"/>
      <c r="M443" s="324"/>
    </row>
    <row r="444" s="298" customFormat="true" ht="18.75" hidden="false" customHeight="false" outlineLevel="0" collapsed="false">
      <c r="A444" s="321"/>
      <c r="B444" s="323"/>
      <c r="C444" s="321"/>
      <c r="D444" s="322"/>
      <c r="E444" s="323"/>
      <c r="F444" s="323"/>
      <c r="G444" s="324"/>
      <c r="H444" s="324"/>
      <c r="I444" s="324"/>
      <c r="J444" s="323"/>
      <c r="K444" s="323"/>
      <c r="L444" s="323"/>
      <c r="M444" s="324"/>
    </row>
    <row r="445" s="298" customFormat="true" ht="18.75" hidden="false" customHeight="false" outlineLevel="0" collapsed="false">
      <c r="A445" s="321"/>
      <c r="B445" s="323"/>
      <c r="C445" s="321"/>
      <c r="D445" s="322"/>
      <c r="E445" s="323"/>
      <c r="F445" s="323"/>
      <c r="G445" s="324"/>
      <c r="H445" s="324"/>
      <c r="I445" s="324"/>
      <c r="J445" s="323"/>
      <c r="K445" s="323"/>
      <c r="L445" s="323"/>
      <c r="M445" s="324"/>
    </row>
    <row r="446" s="298" customFormat="true" ht="18.75" hidden="false" customHeight="false" outlineLevel="0" collapsed="false">
      <c r="A446" s="321"/>
      <c r="B446" s="323"/>
      <c r="C446" s="321"/>
      <c r="D446" s="322"/>
      <c r="E446" s="323"/>
      <c r="F446" s="323"/>
      <c r="G446" s="324"/>
      <c r="H446" s="324"/>
      <c r="I446" s="324"/>
      <c r="J446" s="323"/>
      <c r="K446" s="323"/>
      <c r="L446" s="323"/>
      <c r="M446" s="324"/>
    </row>
    <row r="447" s="298" customFormat="true" ht="18.75" hidden="false" customHeight="false" outlineLevel="0" collapsed="false">
      <c r="A447" s="321"/>
      <c r="B447" s="323"/>
      <c r="C447" s="321"/>
      <c r="D447" s="322"/>
      <c r="E447" s="323"/>
      <c r="F447" s="323"/>
      <c r="G447" s="324"/>
      <c r="H447" s="324"/>
      <c r="I447" s="324"/>
      <c r="J447" s="323"/>
      <c r="K447" s="323"/>
      <c r="L447" s="323"/>
      <c r="M447" s="324"/>
    </row>
    <row r="448" s="298" customFormat="true" ht="18.75" hidden="false" customHeight="false" outlineLevel="0" collapsed="false">
      <c r="A448" s="321"/>
      <c r="B448" s="323"/>
      <c r="C448" s="321"/>
      <c r="D448" s="322"/>
      <c r="E448" s="323"/>
      <c r="F448" s="323"/>
      <c r="G448" s="324"/>
      <c r="H448" s="324"/>
      <c r="I448" s="324"/>
      <c r="J448" s="323"/>
      <c r="K448" s="323"/>
      <c r="L448" s="323"/>
      <c r="M448" s="324"/>
    </row>
    <row r="449" s="298" customFormat="true" ht="18.75" hidden="false" customHeight="false" outlineLevel="0" collapsed="false">
      <c r="A449" s="321"/>
      <c r="B449" s="323"/>
      <c r="C449" s="321"/>
      <c r="D449" s="322"/>
      <c r="E449" s="323"/>
      <c r="F449" s="323"/>
      <c r="G449" s="324"/>
      <c r="H449" s="324"/>
      <c r="I449" s="324"/>
      <c r="J449" s="323"/>
      <c r="K449" s="323"/>
      <c r="L449" s="323"/>
      <c r="M449" s="324"/>
    </row>
    <row r="450" s="298" customFormat="true" ht="18.75" hidden="false" customHeight="false" outlineLevel="0" collapsed="false">
      <c r="A450" s="321"/>
      <c r="B450" s="323"/>
      <c r="C450" s="321"/>
      <c r="D450" s="322"/>
      <c r="E450" s="323"/>
      <c r="F450" s="323"/>
      <c r="G450" s="324"/>
      <c r="H450" s="324"/>
      <c r="I450" s="324"/>
      <c r="J450" s="323"/>
      <c r="K450" s="323"/>
      <c r="L450" s="323"/>
      <c r="M450" s="324"/>
    </row>
    <row r="451" s="298" customFormat="true" ht="18.75" hidden="false" customHeight="false" outlineLevel="0" collapsed="false">
      <c r="A451" s="321"/>
      <c r="B451" s="323"/>
      <c r="C451" s="321"/>
      <c r="D451" s="322"/>
      <c r="E451" s="323"/>
      <c r="F451" s="323"/>
      <c r="G451" s="324"/>
      <c r="H451" s="324"/>
      <c r="I451" s="324"/>
      <c r="J451" s="323"/>
      <c r="K451" s="323"/>
      <c r="L451" s="323"/>
      <c r="M451" s="324"/>
    </row>
    <row r="452" s="298" customFormat="true" ht="18.75" hidden="false" customHeight="false" outlineLevel="0" collapsed="false">
      <c r="A452" s="321"/>
      <c r="B452" s="323"/>
      <c r="C452" s="321"/>
      <c r="D452" s="322"/>
      <c r="E452" s="323"/>
      <c r="F452" s="323"/>
      <c r="G452" s="324"/>
      <c r="H452" s="324"/>
      <c r="I452" s="324"/>
      <c r="J452" s="323"/>
      <c r="K452" s="323"/>
      <c r="L452" s="323"/>
      <c r="M452" s="324"/>
    </row>
    <row r="453" s="298" customFormat="true" ht="18.75" hidden="false" customHeight="false" outlineLevel="0" collapsed="false">
      <c r="A453" s="321"/>
      <c r="B453" s="323"/>
      <c r="C453" s="321"/>
      <c r="D453" s="322"/>
      <c r="E453" s="323"/>
      <c r="F453" s="323"/>
      <c r="G453" s="324"/>
      <c r="H453" s="324"/>
      <c r="I453" s="324"/>
      <c r="J453" s="323"/>
      <c r="K453" s="323"/>
      <c r="L453" s="323"/>
      <c r="M453" s="324"/>
    </row>
    <row r="454" s="298" customFormat="true" ht="18.75" hidden="false" customHeight="false" outlineLevel="0" collapsed="false">
      <c r="A454" s="321"/>
      <c r="B454" s="323"/>
      <c r="C454" s="321"/>
      <c r="D454" s="322"/>
      <c r="E454" s="323"/>
      <c r="F454" s="323"/>
      <c r="G454" s="324"/>
      <c r="H454" s="324"/>
      <c r="I454" s="324"/>
      <c r="J454" s="323"/>
      <c r="K454" s="323"/>
      <c r="L454" s="323"/>
      <c r="M454" s="324"/>
    </row>
    <row r="455" s="298" customFormat="true" ht="18.75" hidden="false" customHeight="false" outlineLevel="0" collapsed="false">
      <c r="A455" s="321"/>
      <c r="B455" s="323"/>
      <c r="C455" s="321"/>
      <c r="D455" s="322"/>
      <c r="E455" s="323"/>
      <c r="F455" s="323"/>
      <c r="G455" s="324"/>
      <c r="H455" s="324"/>
      <c r="I455" s="324"/>
      <c r="J455" s="323"/>
      <c r="K455" s="323"/>
      <c r="L455" s="323"/>
      <c r="M455" s="324"/>
    </row>
    <row r="456" s="298" customFormat="true" ht="18.75" hidden="false" customHeight="false" outlineLevel="0" collapsed="false">
      <c r="A456" s="321"/>
      <c r="B456" s="323"/>
      <c r="C456" s="321"/>
      <c r="D456" s="322"/>
      <c r="E456" s="323"/>
      <c r="F456" s="323"/>
      <c r="G456" s="324"/>
      <c r="H456" s="324"/>
      <c r="I456" s="324"/>
      <c r="J456" s="323"/>
      <c r="K456" s="323"/>
      <c r="L456" s="323"/>
      <c r="M456" s="324"/>
    </row>
    <row r="457" s="298" customFormat="true" ht="18.75" hidden="false" customHeight="false" outlineLevel="0" collapsed="false">
      <c r="A457" s="321"/>
      <c r="B457" s="323"/>
      <c r="C457" s="321"/>
      <c r="D457" s="322"/>
      <c r="E457" s="323"/>
      <c r="F457" s="323"/>
      <c r="G457" s="324"/>
      <c r="H457" s="324"/>
      <c r="I457" s="324"/>
      <c r="J457" s="323"/>
      <c r="K457" s="323"/>
      <c r="L457" s="323"/>
      <c r="M457" s="324"/>
    </row>
    <row r="458" s="298" customFormat="true" ht="18.75" hidden="false" customHeight="false" outlineLevel="0" collapsed="false">
      <c r="A458" s="321"/>
      <c r="B458" s="323"/>
      <c r="C458" s="321"/>
      <c r="D458" s="322"/>
      <c r="E458" s="323"/>
      <c r="F458" s="323"/>
      <c r="G458" s="324"/>
      <c r="H458" s="324"/>
      <c r="I458" s="324"/>
      <c r="J458" s="323"/>
      <c r="K458" s="323"/>
      <c r="L458" s="323"/>
      <c r="M458" s="324"/>
    </row>
    <row r="459" s="298" customFormat="true" ht="18.75" hidden="false" customHeight="false" outlineLevel="0" collapsed="false">
      <c r="A459" s="321"/>
      <c r="B459" s="323"/>
      <c r="C459" s="321"/>
      <c r="D459" s="322"/>
      <c r="E459" s="323"/>
      <c r="F459" s="323"/>
      <c r="G459" s="324"/>
      <c r="H459" s="324"/>
      <c r="I459" s="324"/>
      <c r="J459" s="323"/>
      <c r="K459" s="323"/>
      <c r="L459" s="323"/>
      <c r="M459" s="324"/>
    </row>
    <row r="460" s="298" customFormat="true" ht="18.75" hidden="false" customHeight="false" outlineLevel="0" collapsed="false">
      <c r="A460" s="321"/>
      <c r="B460" s="323"/>
      <c r="C460" s="321"/>
      <c r="D460" s="322"/>
      <c r="E460" s="323"/>
      <c r="F460" s="323"/>
      <c r="G460" s="324"/>
      <c r="H460" s="324"/>
      <c r="I460" s="324"/>
      <c r="J460" s="323"/>
      <c r="K460" s="323"/>
      <c r="L460" s="323"/>
      <c r="M460" s="324"/>
    </row>
    <row r="461" s="298" customFormat="true" ht="18.75" hidden="false" customHeight="false" outlineLevel="0" collapsed="false">
      <c r="A461" s="321"/>
      <c r="B461" s="323"/>
      <c r="C461" s="321"/>
      <c r="D461" s="322"/>
      <c r="E461" s="323"/>
      <c r="F461" s="323"/>
      <c r="G461" s="324"/>
      <c r="H461" s="324"/>
      <c r="I461" s="324"/>
      <c r="J461" s="323"/>
      <c r="K461" s="323"/>
      <c r="L461" s="323"/>
      <c r="M461" s="324"/>
    </row>
    <row r="462" s="298" customFormat="true" ht="18.75" hidden="false" customHeight="false" outlineLevel="0" collapsed="false">
      <c r="A462" s="321"/>
      <c r="B462" s="323"/>
      <c r="C462" s="321"/>
      <c r="D462" s="322"/>
      <c r="E462" s="323"/>
      <c r="F462" s="323"/>
      <c r="G462" s="324"/>
      <c r="H462" s="324"/>
      <c r="I462" s="324"/>
      <c r="J462" s="323"/>
      <c r="K462" s="323"/>
      <c r="L462" s="323"/>
      <c r="M462" s="324"/>
    </row>
    <row r="463" s="298" customFormat="true" ht="18.75" hidden="false" customHeight="false" outlineLevel="0" collapsed="false">
      <c r="A463" s="321"/>
      <c r="B463" s="323"/>
      <c r="C463" s="321"/>
      <c r="D463" s="322"/>
      <c r="E463" s="323"/>
      <c r="F463" s="323"/>
      <c r="G463" s="324"/>
      <c r="H463" s="324"/>
      <c r="I463" s="324"/>
      <c r="J463" s="323"/>
      <c r="K463" s="323"/>
      <c r="L463" s="323"/>
      <c r="M463" s="324"/>
    </row>
    <row r="464" s="298" customFormat="true" ht="18.75" hidden="false" customHeight="false" outlineLevel="0" collapsed="false">
      <c r="A464" s="321"/>
      <c r="B464" s="323"/>
      <c r="C464" s="321"/>
      <c r="D464" s="322"/>
      <c r="E464" s="323"/>
      <c r="F464" s="323"/>
      <c r="G464" s="324"/>
      <c r="H464" s="324"/>
      <c r="I464" s="324"/>
      <c r="J464" s="323"/>
      <c r="K464" s="323"/>
      <c r="L464" s="323"/>
      <c r="M464" s="324"/>
    </row>
    <row r="465" s="298" customFormat="true" ht="18.75" hidden="false" customHeight="false" outlineLevel="0" collapsed="false">
      <c r="A465" s="321"/>
      <c r="B465" s="323"/>
      <c r="C465" s="321"/>
      <c r="D465" s="322"/>
      <c r="E465" s="323"/>
      <c r="F465" s="323"/>
      <c r="G465" s="324"/>
      <c r="H465" s="324"/>
      <c r="I465" s="324"/>
      <c r="J465" s="323"/>
      <c r="K465" s="323"/>
      <c r="L465" s="323"/>
      <c r="M465" s="324"/>
    </row>
    <row r="466" s="298" customFormat="true" ht="18.75" hidden="false" customHeight="false" outlineLevel="0" collapsed="false">
      <c r="A466" s="321"/>
      <c r="B466" s="323"/>
      <c r="C466" s="321"/>
      <c r="D466" s="322"/>
      <c r="E466" s="323"/>
      <c r="F466" s="323"/>
      <c r="G466" s="324"/>
      <c r="H466" s="324"/>
      <c r="I466" s="324"/>
      <c r="J466" s="323"/>
      <c r="K466" s="323"/>
      <c r="L466" s="323"/>
      <c r="M466" s="324"/>
    </row>
    <row r="467" s="298" customFormat="true" ht="18.75" hidden="false" customHeight="false" outlineLevel="0" collapsed="false">
      <c r="A467" s="321"/>
      <c r="B467" s="323"/>
      <c r="C467" s="321"/>
      <c r="D467" s="322"/>
      <c r="E467" s="323"/>
      <c r="F467" s="323"/>
      <c r="G467" s="324"/>
      <c r="H467" s="324"/>
      <c r="I467" s="324"/>
      <c r="J467" s="323"/>
      <c r="K467" s="323"/>
      <c r="L467" s="323"/>
      <c r="M467" s="324"/>
    </row>
    <row r="468" s="298" customFormat="true" ht="18.75" hidden="false" customHeight="false" outlineLevel="0" collapsed="false">
      <c r="A468" s="321"/>
      <c r="B468" s="323"/>
      <c r="C468" s="321"/>
      <c r="D468" s="322"/>
      <c r="E468" s="323"/>
      <c r="F468" s="323"/>
      <c r="G468" s="324"/>
      <c r="H468" s="324"/>
      <c r="I468" s="324"/>
      <c r="J468" s="323"/>
      <c r="K468" s="323"/>
      <c r="L468" s="323"/>
      <c r="M468" s="324"/>
    </row>
    <row r="469" s="298" customFormat="true" ht="18.75" hidden="false" customHeight="false" outlineLevel="0" collapsed="false">
      <c r="A469" s="321"/>
      <c r="B469" s="323"/>
      <c r="C469" s="321"/>
      <c r="D469" s="322"/>
      <c r="E469" s="323"/>
      <c r="F469" s="323"/>
      <c r="G469" s="324"/>
      <c r="H469" s="324"/>
      <c r="I469" s="324"/>
      <c r="J469" s="323"/>
      <c r="K469" s="323"/>
      <c r="L469" s="323"/>
      <c r="M469" s="324"/>
    </row>
    <row r="470" s="298" customFormat="true" ht="18.75" hidden="false" customHeight="false" outlineLevel="0" collapsed="false">
      <c r="A470" s="321"/>
      <c r="B470" s="323"/>
      <c r="C470" s="321"/>
      <c r="D470" s="322"/>
      <c r="E470" s="323"/>
      <c r="F470" s="323"/>
      <c r="G470" s="324"/>
      <c r="H470" s="324"/>
      <c r="I470" s="324"/>
      <c r="J470" s="323"/>
      <c r="K470" s="323"/>
      <c r="L470" s="323"/>
      <c r="M470" s="324"/>
    </row>
    <row r="471" s="298" customFormat="true" ht="18.75" hidden="false" customHeight="false" outlineLevel="0" collapsed="false">
      <c r="A471" s="321"/>
      <c r="B471" s="323"/>
      <c r="C471" s="321"/>
      <c r="D471" s="322"/>
      <c r="E471" s="323"/>
      <c r="F471" s="323"/>
      <c r="G471" s="324"/>
      <c r="H471" s="324"/>
      <c r="I471" s="324"/>
      <c r="J471" s="323"/>
      <c r="K471" s="323"/>
      <c r="L471" s="323"/>
      <c r="M471" s="324"/>
    </row>
    <row r="472" s="298" customFormat="true" ht="18.75" hidden="false" customHeight="false" outlineLevel="0" collapsed="false">
      <c r="A472" s="321"/>
      <c r="B472" s="323"/>
      <c r="C472" s="321"/>
      <c r="D472" s="322"/>
      <c r="E472" s="323"/>
      <c r="F472" s="323"/>
      <c r="G472" s="324"/>
      <c r="H472" s="324"/>
      <c r="I472" s="324"/>
      <c r="J472" s="323"/>
      <c r="K472" s="323"/>
      <c r="L472" s="323"/>
      <c r="M472" s="324"/>
    </row>
    <row r="473" s="298" customFormat="true" ht="18.75" hidden="false" customHeight="false" outlineLevel="0" collapsed="false">
      <c r="A473" s="321"/>
      <c r="B473" s="323"/>
      <c r="C473" s="321"/>
      <c r="D473" s="322"/>
      <c r="E473" s="323"/>
      <c r="F473" s="323"/>
      <c r="G473" s="324"/>
      <c r="H473" s="324"/>
      <c r="I473" s="324"/>
      <c r="J473" s="323"/>
      <c r="K473" s="323"/>
      <c r="L473" s="323"/>
      <c r="M473" s="324"/>
    </row>
    <row r="474" s="298" customFormat="true" ht="18.75" hidden="false" customHeight="false" outlineLevel="0" collapsed="false">
      <c r="A474" s="321"/>
      <c r="B474" s="323"/>
      <c r="C474" s="321"/>
      <c r="D474" s="322"/>
      <c r="E474" s="323"/>
      <c r="F474" s="323"/>
      <c r="G474" s="324"/>
      <c r="H474" s="324"/>
      <c r="I474" s="324"/>
      <c r="J474" s="323"/>
      <c r="K474" s="323"/>
      <c r="L474" s="323"/>
      <c r="M474" s="324"/>
    </row>
    <row r="475" s="298" customFormat="true" ht="18.75" hidden="false" customHeight="false" outlineLevel="0" collapsed="false">
      <c r="A475" s="321"/>
      <c r="B475" s="323"/>
      <c r="C475" s="321"/>
      <c r="D475" s="322"/>
      <c r="E475" s="323"/>
      <c r="F475" s="323"/>
      <c r="G475" s="324"/>
      <c r="H475" s="324"/>
      <c r="I475" s="324"/>
      <c r="J475" s="323"/>
      <c r="K475" s="323"/>
      <c r="L475" s="323"/>
      <c r="M475" s="324"/>
    </row>
    <row r="476" s="298" customFormat="true" ht="18.75" hidden="false" customHeight="false" outlineLevel="0" collapsed="false">
      <c r="A476" s="321"/>
      <c r="B476" s="323"/>
      <c r="C476" s="321"/>
      <c r="D476" s="322"/>
      <c r="E476" s="323"/>
      <c r="F476" s="323"/>
      <c r="G476" s="324"/>
      <c r="H476" s="324"/>
      <c r="I476" s="324"/>
      <c r="J476" s="323"/>
      <c r="K476" s="323"/>
      <c r="L476" s="323"/>
      <c r="M476" s="324"/>
    </row>
    <row r="477" s="298" customFormat="true" ht="18.75" hidden="false" customHeight="false" outlineLevel="0" collapsed="false">
      <c r="A477" s="321"/>
      <c r="B477" s="323"/>
      <c r="C477" s="321"/>
      <c r="D477" s="322"/>
      <c r="E477" s="323"/>
      <c r="F477" s="323"/>
      <c r="G477" s="324"/>
      <c r="H477" s="324"/>
      <c r="I477" s="324"/>
      <c r="J477" s="323"/>
      <c r="K477" s="323"/>
      <c r="L477" s="323"/>
      <c r="M477" s="324"/>
    </row>
    <row r="478" s="298" customFormat="true" ht="18.75" hidden="false" customHeight="false" outlineLevel="0" collapsed="false">
      <c r="A478" s="321"/>
      <c r="B478" s="323"/>
      <c r="C478" s="321"/>
      <c r="D478" s="322"/>
      <c r="E478" s="323"/>
      <c r="F478" s="323"/>
      <c r="G478" s="324"/>
      <c r="H478" s="324"/>
      <c r="I478" s="324"/>
      <c r="J478" s="323"/>
      <c r="K478" s="323"/>
      <c r="L478" s="323"/>
      <c r="M478" s="324"/>
    </row>
    <row r="479" s="298" customFormat="true" ht="18.75" hidden="false" customHeight="false" outlineLevel="0" collapsed="false">
      <c r="A479" s="321"/>
      <c r="B479" s="323"/>
      <c r="C479" s="321"/>
      <c r="D479" s="322"/>
      <c r="E479" s="323"/>
      <c r="F479" s="323"/>
      <c r="G479" s="324"/>
      <c r="H479" s="324"/>
      <c r="I479" s="324"/>
      <c r="J479" s="323"/>
      <c r="K479" s="323"/>
      <c r="L479" s="323"/>
      <c r="M479" s="324"/>
    </row>
    <row r="480" s="298" customFormat="true" ht="18.75" hidden="false" customHeight="false" outlineLevel="0" collapsed="false">
      <c r="A480" s="321"/>
      <c r="B480" s="323"/>
      <c r="C480" s="321"/>
      <c r="D480" s="322"/>
      <c r="E480" s="323"/>
      <c r="F480" s="323"/>
      <c r="G480" s="324"/>
      <c r="H480" s="324"/>
      <c r="I480" s="324"/>
      <c r="J480" s="323"/>
      <c r="K480" s="323"/>
      <c r="L480" s="323"/>
      <c r="M480" s="324"/>
    </row>
    <row r="481" s="298" customFormat="true" ht="18.75" hidden="false" customHeight="false" outlineLevel="0" collapsed="false">
      <c r="A481" s="321"/>
      <c r="B481" s="323"/>
      <c r="C481" s="321"/>
      <c r="D481" s="322"/>
      <c r="E481" s="323"/>
      <c r="F481" s="323"/>
      <c r="G481" s="324"/>
      <c r="H481" s="324"/>
      <c r="I481" s="324"/>
      <c r="J481" s="323"/>
      <c r="K481" s="323"/>
      <c r="L481" s="323"/>
      <c r="M481" s="324"/>
    </row>
    <row r="482" s="298" customFormat="true" ht="18.75" hidden="false" customHeight="false" outlineLevel="0" collapsed="false">
      <c r="A482" s="321"/>
      <c r="B482" s="323"/>
      <c r="C482" s="321"/>
      <c r="D482" s="322"/>
      <c r="E482" s="323"/>
      <c r="F482" s="323"/>
      <c r="G482" s="324"/>
      <c r="H482" s="324"/>
      <c r="I482" s="324"/>
      <c r="J482" s="323"/>
      <c r="K482" s="323"/>
      <c r="L482" s="323"/>
      <c r="M482" s="324"/>
    </row>
    <row r="483" s="298" customFormat="true" ht="18.75" hidden="false" customHeight="false" outlineLevel="0" collapsed="false">
      <c r="A483" s="321"/>
      <c r="B483" s="323"/>
      <c r="C483" s="321"/>
      <c r="D483" s="322"/>
      <c r="E483" s="323"/>
      <c r="F483" s="323"/>
      <c r="G483" s="324"/>
      <c r="H483" s="324"/>
      <c r="I483" s="324"/>
      <c r="J483" s="323"/>
      <c r="K483" s="323"/>
      <c r="L483" s="323"/>
      <c r="M483" s="324"/>
    </row>
    <row r="484" s="298" customFormat="true" ht="18.75" hidden="false" customHeight="false" outlineLevel="0" collapsed="false">
      <c r="A484" s="321"/>
      <c r="B484" s="323"/>
      <c r="C484" s="321"/>
      <c r="D484" s="322"/>
      <c r="E484" s="323"/>
      <c r="F484" s="323"/>
      <c r="G484" s="324"/>
      <c r="H484" s="324"/>
      <c r="I484" s="324"/>
      <c r="J484" s="323"/>
      <c r="K484" s="323"/>
      <c r="L484" s="323"/>
      <c r="M484" s="324"/>
    </row>
    <row r="485" s="298" customFormat="true" ht="18.75" hidden="false" customHeight="false" outlineLevel="0" collapsed="false">
      <c r="A485" s="321"/>
      <c r="B485" s="323"/>
      <c r="C485" s="321"/>
      <c r="D485" s="322"/>
      <c r="E485" s="323"/>
      <c r="F485" s="323"/>
      <c r="G485" s="324"/>
      <c r="H485" s="324"/>
      <c r="I485" s="324"/>
      <c r="J485" s="323"/>
      <c r="K485" s="323"/>
      <c r="L485" s="323"/>
      <c r="M485" s="324"/>
    </row>
    <row r="486" s="298" customFormat="true" ht="18.75" hidden="false" customHeight="false" outlineLevel="0" collapsed="false">
      <c r="A486" s="321"/>
      <c r="B486" s="323"/>
      <c r="C486" s="321"/>
      <c r="D486" s="322"/>
      <c r="E486" s="323"/>
      <c r="F486" s="323"/>
      <c r="G486" s="324"/>
      <c r="H486" s="324"/>
      <c r="I486" s="324"/>
      <c r="J486" s="323"/>
      <c r="K486" s="323"/>
      <c r="L486" s="323"/>
      <c r="M486" s="324"/>
    </row>
    <row r="487" s="298" customFormat="true" ht="18.75" hidden="false" customHeight="false" outlineLevel="0" collapsed="false">
      <c r="A487" s="321"/>
      <c r="B487" s="323"/>
      <c r="C487" s="321"/>
      <c r="D487" s="322"/>
      <c r="E487" s="323"/>
      <c r="F487" s="323"/>
      <c r="G487" s="324"/>
      <c r="H487" s="324"/>
      <c r="I487" s="324"/>
      <c r="J487" s="323"/>
      <c r="K487" s="323"/>
      <c r="L487" s="323"/>
      <c r="M487" s="324"/>
    </row>
    <row r="488" s="298" customFormat="true" ht="18.75" hidden="false" customHeight="false" outlineLevel="0" collapsed="false">
      <c r="A488" s="321"/>
      <c r="B488" s="323"/>
      <c r="C488" s="321"/>
      <c r="D488" s="322"/>
      <c r="E488" s="323"/>
      <c r="F488" s="323"/>
      <c r="G488" s="324"/>
      <c r="H488" s="324"/>
      <c r="I488" s="324"/>
      <c r="J488" s="323"/>
      <c r="K488" s="323"/>
      <c r="L488" s="323"/>
      <c r="M488" s="324"/>
    </row>
    <row r="489" s="298" customFormat="true" ht="18.75" hidden="false" customHeight="false" outlineLevel="0" collapsed="false">
      <c r="A489" s="321"/>
      <c r="B489" s="323"/>
      <c r="C489" s="321"/>
      <c r="D489" s="322"/>
      <c r="E489" s="323"/>
      <c r="F489" s="323"/>
      <c r="G489" s="324"/>
      <c r="H489" s="324"/>
      <c r="I489" s="324"/>
      <c r="J489" s="323"/>
      <c r="K489" s="323"/>
      <c r="L489" s="323"/>
      <c r="M489" s="324"/>
    </row>
    <row r="490" s="298" customFormat="true" ht="18.75" hidden="false" customHeight="false" outlineLevel="0" collapsed="false">
      <c r="A490" s="321"/>
      <c r="B490" s="323"/>
      <c r="C490" s="321"/>
      <c r="D490" s="322"/>
      <c r="E490" s="323"/>
      <c r="F490" s="323"/>
      <c r="G490" s="324"/>
      <c r="H490" s="324"/>
      <c r="I490" s="324"/>
      <c r="J490" s="323"/>
      <c r="K490" s="323"/>
      <c r="L490" s="323"/>
      <c r="M490" s="324"/>
    </row>
    <row r="491" s="298" customFormat="true" ht="18.75" hidden="false" customHeight="false" outlineLevel="0" collapsed="false">
      <c r="A491" s="321"/>
      <c r="B491" s="323"/>
      <c r="C491" s="321"/>
      <c r="D491" s="322"/>
      <c r="E491" s="323"/>
      <c r="F491" s="323"/>
      <c r="G491" s="324"/>
      <c r="H491" s="324"/>
      <c r="I491" s="324"/>
      <c r="J491" s="323"/>
      <c r="K491" s="323"/>
      <c r="L491" s="323"/>
      <c r="M491" s="324"/>
    </row>
    <row r="492" s="298" customFormat="true" ht="18.75" hidden="false" customHeight="false" outlineLevel="0" collapsed="false">
      <c r="A492" s="321"/>
      <c r="B492" s="323"/>
      <c r="C492" s="321"/>
      <c r="D492" s="322"/>
      <c r="E492" s="323"/>
      <c r="F492" s="323"/>
      <c r="G492" s="324"/>
      <c r="H492" s="324"/>
      <c r="I492" s="324"/>
      <c r="J492" s="323"/>
      <c r="K492" s="323"/>
      <c r="L492" s="323"/>
      <c r="M492" s="324"/>
    </row>
    <row r="493" s="298" customFormat="true" ht="18.75" hidden="false" customHeight="false" outlineLevel="0" collapsed="false">
      <c r="A493" s="321"/>
      <c r="B493" s="323"/>
      <c r="C493" s="321"/>
      <c r="D493" s="322"/>
      <c r="E493" s="323"/>
      <c r="F493" s="323"/>
      <c r="G493" s="324"/>
      <c r="H493" s="324"/>
      <c r="I493" s="324"/>
      <c r="J493" s="323"/>
      <c r="K493" s="323"/>
      <c r="L493" s="323"/>
      <c r="M493" s="324"/>
    </row>
    <row r="494" s="298" customFormat="true" ht="18.75" hidden="false" customHeight="false" outlineLevel="0" collapsed="false">
      <c r="A494" s="321"/>
      <c r="B494" s="323"/>
      <c r="C494" s="321"/>
      <c r="D494" s="322"/>
      <c r="E494" s="323"/>
      <c r="F494" s="323"/>
      <c r="G494" s="324"/>
      <c r="H494" s="324"/>
      <c r="I494" s="324"/>
      <c r="J494" s="323"/>
      <c r="K494" s="323"/>
      <c r="L494" s="323"/>
      <c r="M494" s="324"/>
    </row>
    <row r="495" s="298" customFormat="true" ht="18.75" hidden="false" customHeight="false" outlineLevel="0" collapsed="false">
      <c r="A495" s="321"/>
      <c r="B495" s="323"/>
      <c r="C495" s="321"/>
      <c r="D495" s="322"/>
      <c r="E495" s="323"/>
      <c r="F495" s="323"/>
      <c r="G495" s="324"/>
      <c r="H495" s="324"/>
      <c r="I495" s="324"/>
      <c r="J495" s="323"/>
      <c r="K495" s="323"/>
      <c r="L495" s="323"/>
      <c r="M495" s="324"/>
    </row>
    <row r="496" s="298" customFormat="true" ht="18.75" hidden="false" customHeight="false" outlineLevel="0" collapsed="false">
      <c r="A496" s="321"/>
      <c r="B496" s="323"/>
      <c r="C496" s="321"/>
      <c r="D496" s="322"/>
      <c r="E496" s="323"/>
      <c r="F496" s="323"/>
      <c r="G496" s="324"/>
      <c r="H496" s="324"/>
      <c r="I496" s="324"/>
      <c r="J496" s="323"/>
      <c r="K496" s="323"/>
      <c r="L496" s="323"/>
      <c r="M496" s="324"/>
    </row>
    <row r="497" s="298" customFormat="true" ht="18.75" hidden="false" customHeight="false" outlineLevel="0" collapsed="false">
      <c r="A497" s="321"/>
      <c r="B497" s="323"/>
      <c r="C497" s="321"/>
      <c r="D497" s="322"/>
      <c r="E497" s="323"/>
      <c r="F497" s="323"/>
      <c r="G497" s="324"/>
      <c r="H497" s="324"/>
      <c r="I497" s="324"/>
      <c r="J497" s="323"/>
      <c r="K497" s="323"/>
      <c r="L497" s="323"/>
      <c r="M497" s="324"/>
    </row>
    <row r="498" s="298" customFormat="true" ht="18.75" hidden="false" customHeight="false" outlineLevel="0" collapsed="false">
      <c r="A498" s="321"/>
      <c r="B498" s="323"/>
      <c r="C498" s="321"/>
      <c r="D498" s="322"/>
      <c r="E498" s="323"/>
      <c r="F498" s="323"/>
      <c r="G498" s="324"/>
      <c r="H498" s="324"/>
      <c r="I498" s="324"/>
      <c r="J498" s="323"/>
      <c r="K498" s="323"/>
      <c r="L498" s="323"/>
      <c r="M498" s="324"/>
    </row>
    <row r="499" s="298" customFormat="true" ht="18.75" hidden="false" customHeight="false" outlineLevel="0" collapsed="false">
      <c r="A499" s="321"/>
      <c r="B499" s="323"/>
      <c r="C499" s="321"/>
      <c r="D499" s="322"/>
      <c r="E499" s="323"/>
      <c r="F499" s="323"/>
      <c r="G499" s="324"/>
      <c r="H499" s="324"/>
      <c r="I499" s="324"/>
      <c r="J499" s="323"/>
      <c r="K499" s="323"/>
      <c r="L499" s="323"/>
      <c r="M499" s="324"/>
    </row>
    <row r="500" s="298" customFormat="true" ht="18.75" hidden="false" customHeight="false" outlineLevel="0" collapsed="false">
      <c r="A500" s="321"/>
      <c r="B500" s="323"/>
      <c r="C500" s="321"/>
      <c r="D500" s="322"/>
      <c r="E500" s="323"/>
      <c r="F500" s="323"/>
      <c r="G500" s="324"/>
      <c r="H500" s="324"/>
      <c r="I500" s="324"/>
      <c r="J500" s="323"/>
      <c r="K500" s="323"/>
      <c r="L500" s="323"/>
      <c r="M500" s="324"/>
    </row>
    <row r="501" s="298" customFormat="true" ht="18.75" hidden="false" customHeight="false" outlineLevel="0" collapsed="false">
      <c r="A501" s="321"/>
      <c r="B501" s="323"/>
      <c r="C501" s="321"/>
      <c r="D501" s="322"/>
      <c r="E501" s="323"/>
      <c r="F501" s="323"/>
      <c r="G501" s="324"/>
      <c r="H501" s="324"/>
      <c r="I501" s="324"/>
      <c r="J501" s="323"/>
      <c r="K501" s="323"/>
      <c r="L501" s="323"/>
      <c r="M501" s="324"/>
    </row>
    <row r="502" s="298" customFormat="true" ht="18.75" hidden="false" customHeight="false" outlineLevel="0" collapsed="false">
      <c r="A502" s="321"/>
      <c r="B502" s="323"/>
      <c r="C502" s="321"/>
      <c r="D502" s="322"/>
      <c r="E502" s="323"/>
      <c r="F502" s="323"/>
      <c r="G502" s="324"/>
      <c r="H502" s="324"/>
      <c r="I502" s="324"/>
      <c r="J502" s="323"/>
      <c r="K502" s="323"/>
      <c r="L502" s="323"/>
      <c r="M502" s="324"/>
    </row>
    <row r="503" s="298" customFormat="true" ht="18.75" hidden="false" customHeight="false" outlineLevel="0" collapsed="false">
      <c r="A503" s="321"/>
      <c r="B503" s="323"/>
      <c r="C503" s="321"/>
      <c r="D503" s="322"/>
      <c r="E503" s="323"/>
      <c r="F503" s="323"/>
      <c r="G503" s="324"/>
      <c r="H503" s="324"/>
      <c r="I503" s="324"/>
      <c r="J503" s="323"/>
      <c r="K503" s="323"/>
      <c r="L503" s="323"/>
      <c r="M503" s="324"/>
    </row>
    <row r="504" s="298" customFormat="true" ht="18.75" hidden="false" customHeight="false" outlineLevel="0" collapsed="false">
      <c r="A504" s="321"/>
      <c r="B504" s="323"/>
      <c r="C504" s="321"/>
      <c r="D504" s="322"/>
      <c r="E504" s="323"/>
      <c r="F504" s="323"/>
      <c r="G504" s="324"/>
      <c r="H504" s="324"/>
      <c r="I504" s="324"/>
      <c r="J504" s="323"/>
      <c r="K504" s="323"/>
      <c r="L504" s="323"/>
      <c r="M504" s="324"/>
    </row>
    <row r="505" s="298" customFormat="true" ht="18.75" hidden="false" customHeight="false" outlineLevel="0" collapsed="false">
      <c r="A505" s="321"/>
      <c r="B505" s="323"/>
      <c r="C505" s="321"/>
      <c r="D505" s="322"/>
      <c r="E505" s="323"/>
      <c r="F505" s="323"/>
      <c r="G505" s="324"/>
      <c r="H505" s="324"/>
      <c r="I505" s="324"/>
      <c r="J505" s="323"/>
      <c r="K505" s="323"/>
      <c r="L505" s="323"/>
      <c r="M505" s="324"/>
    </row>
    <row r="506" s="298" customFormat="true" ht="18.75" hidden="false" customHeight="false" outlineLevel="0" collapsed="false">
      <c r="A506" s="321"/>
      <c r="B506" s="323"/>
      <c r="C506" s="321"/>
      <c r="D506" s="322"/>
      <c r="E506" s="323"/>
      <c r="F506" s="323"/>
      <c r="G506" s="324"/>
      <c r="H506" s="324"/>
      <c r="I506" s="324"/>
      <c r="J506" s="323"/>
      <c r="K506" s="323"/>
      <c r="L506" s="323"/>
      <c r="M506" s="324"/>
    </row>
    <row r="507" s="298" customFormat="true" ht="18.75" hidden="false" customHeight="false" outlineLevel="0" collapsed="false">
      <c r="A507" s="321"/>
      <c r="B507" s="323"/>
      <c r="C507" s="321"/>
      <c r="D507" s="322"/>
      <c r="E507" s="323"/>
      <c r="F507" s="323"/>
      <c r="G507" s="324"/>
      <c r="H507" s="324"/>
      <c r="I507" s="324"/>
      <c r="J507" s="323"/>
      <c r="K507" s="323"/>
      <c r="L507" s="323"/>
      <c r="M507" s="324"/>
    </row>
    <row r="508" s="298" customFormat="true" ht="18.75" hidden="false" customHeight="false" outlineLevel="0" collapsed="false">
      <c r="A508" s="321"/>
      <c r="B508" s="323"/>
      <c r="C508" s="321"/>
      <c r="D508" s="322"/>
      <c r="E508" s="323"/>
      <c r="F508" s="323"/>
      <c r="G508" s="324"/>
      <c r="H508" s="324"/>
      <c r="I508" s="324"/>
      <c r="J508" s="323"/>
      <c r="K508" s="323"/>
      <c r="L508" s="323"/>
      <c r="M508" s="324"/>
    </row>
    <row r="509" s="298" customFormat="true" ht="18.75" hidden="false" customHeight="false" outlineLevel="0" collapsed="false">
      <c r="A509" s="321"/>
      <c r="B509" s="323"/>
      <c r="C509" s="321"/>
      <c r="D509" s="322"/>
      <c r="E509" s="323"/>
      <c r="F509" s="323"/>
      <c r="G509" s="324"/>
      <c r="H509" s="324"/>
      <c r="I509" s="324"/>
      <c r="J509" s="323"/>
      <c r="K509" s="323"/>
      <c r="L509" s="323"/>
      <c r="M509" s="324"/>
    </row>
    <row r="510" s="298" customFormat="true" ht="18.75" hidden="false" customHeight="false" outlineLevel="0" collapsed="false">
      <c r="A510" s="321"/>
      <c r="B510" s="323"/>
      <c r="C510" s="321"/>
      <c r="D510" s="322"/>
      <c r="E510" s="323"/>
      <c r="F510" s="323"/>
      <c r="G510" s="324"/>
      <c r="H510" s="324"/>
      <c r="I510" s="324"/>
      <c r="J510" s="323"/>
      <c r="K510" s="323"/>
      <c r="L510" s="323"/>
      <c r="M510" s="324"/>
    </row>
    <row r="511" s="298" customFormat="true" ht="18.75" hidden="false" customHeight="false" outlineLevel="0" collapsed="false">
      <c r="A511" s="321"/>
      <c r="B511" s="323"/>
      <c r="C511" s="321"/>
      <c r="D511" s="322"/>
      <c r="E511" s="323"/>
      <c r="F511" s="323"/>
      <c r="G511" s="324"/>
      <c r="H511" s="324"/>
      <c r="I511" s="324"/>
      <c r="J511" s="323"/>
      <c r="K511" s="323"/>
      <c r="L511" s="323"/>
      <c r="M511" s="324"/>
    </row>
    <row r="512" s="298" customFormat="true" ht="18.75" hidden="false" customHeight="false" outlineLevel="0" collapsed="false">
      <c r="A512" s="321"/>
      <c r="B512" s="323"/>
      <c r="C512" s="321"/>
      <c r="D512" s="322"/>
      <c r="E512" s="323"/>
      <c r="F512" s="323"/>
      <c r="G512" s="324"/>
      <c r="H512" s="324"/>
      <c r="I512" s="324"/>
      <c r="J512" s="323"/>
      <c r="K512" s="323"/>
      <c r="L512" s="323"/>
      <c r="M512" s="324"/>
    </row>
    <row r="513" s="298" customFormat="true" ht="18.75" hidden="false" customHeight="false" outlineLevel="0" collapsed="false">
      <c r="A513" s="321"/>
      <c r="B513" s="323"/>
      <c r="C513" s="321"/>
      <c r="D513" s="322"/>
      <c r="E513" s="323"/>
      <c r="F513" s="323"/>
      <c r="G513" s="324"/>
      <c r="H513" s="324"/>
      <c r="I513" s="324"/>
      <c r="J513" s="323"/>
      <c r="K513" s="323"/>
      <c r="L513" s="323"/>
      <c r="M513" s="324"/>
    </row>
    <row r="514" s="298" customFormat="true" ht="18.75" hidden="false" customHeight="false" outlineLevel="0" collapsed="false">
      <c r="A514" s="321"/>
      <c r="B514" s="323"/>
      <c r="C514" s="321"/>
      <c r="D514" s="322"/>
      <c r="E514" s="323"/>
      <c r="F514" s="323"/>
      <c r="G514" s="324"/>
      <c r="H514" s="324"/>
      <c r="I514" s="324"/>
      <c r="J514" s="323"/>
      <c r="K514" s="323"/>
      <c r="L514" s="323"/>
      <c r="M514" s="324"/>
    </row>
    <row r="515" s="298" customFormat="true" ht="18.75" hidden="false" customHeight="false" outlineLevel="0" collapsed="false">
      <c r="A515" s="321"/>
      <c r="B515" s="323"/>
      <c r="C515" s="321"/>
      <c r="D515" s="322"/>
      <c r="E515" s="323"/>
      <c r="F515" s="323"/>
      <c r="G515" s="324"/>
      <c r="H515" s="324"/>
      <c r="I515" s="324"/>
      <c r="J515" s="323"/>
      <c r="K515" s="323"/>
      <c r="L515" s="323"/>
      <c r="M515" s="324"/>
    </row>
    <row r="516" s="298" customFormat="true" ht="18.75" hidden="false" customHeight="false" outlineLevel="0" collapsed="false">
      <c r="A516" s="321"/>
      <c r="B516" s="323"/>
      <c r="C516" s="321"/>
      <c r="D516" s="322"/>
      <c r="E516" s="323"/>
      <c r="F516" s="323"/>
      <c r="G516" s="324"/>
      <c r="H516" s="324"/>
      <c r="I516" s="324"/>
      <c r="J516" s="323"/>
      <c r="K516" s="323"/>
      <c r="L516" s="323"/>
      <c r="M516" s="324"/>
    </row>
    <row r="517" s="298" customFormat="true" ht="18.75" hidden="false" customHeight="false" outlineLevel="0" collapsed="false">
      <c r="A517" s="321"/>
      <c r="B517" s="323"/>
      <c r="C517" s="321"/>
      <c r="D517" s="322"/>
      <c r="E517" s="323"/>
      <c r="F517" s="323"/>
      <c r="G517" s="324"/>
      <c r="H517" s="324"/>
      <c r="I517" s="324"/>
      <c r="J517" s="323"/>
      <c r="K517" s="323"/>
      <c r="L517" s="323"/>
      <c r="M517" s="324"/>
    </row>
    <row r="518" s="298" customFormat="true" ht="18.75" hidden="false" customHeight="false" outlineLevel="0" collapsed="false">
      <c r="A518" s="321"/>
      <c r="B518" s="323"/>
      <c r="C518" s="321"/>
      <c r="D518" s="322"/>
      <c r="E518" s="323"/>
      <c r="F518" s="323"/>
      <c r="G518" s="324"/>
      <c r="H518" s="324"/>
      <c r="I518" s="324"/>
      <c r="J518" s="323"/>
      <c r="K518" s="323"/>
      <c r="L518" s="323"/>
      <c r="M518" s="324"/>
    </row>
    <row r="519" s="298" customFormat="true" ht="18.75" hidden="false" customHeight="false" outlineLevel="0" collapsed="false">
      <c r="A519" s="321"/>
      <c r="B519" s="323"/>
      <c r="C519" s="321"/>
      <c r="D519" s="322"/>
      <c r="E519" s="323"/>
      <c r="F519" s="323"/>
      <c r="G519" s="324"/>
      <c r="H519" s="324"/>
      <c r="I519" s="324"/>
      <c r="J519" s="323"/>
      <c r="K519" s="323"/>
      <c r="L519" s="323"/>
      <c r="M519" s="324"/>
    </row>
    <row r="520" s="298" customFormat="true" ht="18.75" hidden="false" customHeight="false" outlineLevel="0" collapsed="false">
      <c r="A520" s="321"/>
      <c r="B520" s="323"/>
      <c r="C520" s="321"/>
      <c r="D520" s="322"/>
      <c r="E520" s="323"/>
      <c r="F520" s="323"/>
      <c r="G520" s="324"/>
      <c r="H520" s="324"/>
      <c r="I520" s="324"/>
      <c r="J520" s="323"/>
      <c r="K520" s="323"/>
      <c r="L520" s="323"/>
      <c r="M520" s="324"/>
    </row>
    <row r="521" s="298" customFormat="true" ht="18.75" hidden="false" customHeight="false" outlineLevel="0" collapsed="false">
      <c r="A521" s="321"/>
      <c r="B521" s="323"/>
      <c r="C521" s="321"/>
      <c r="D521" s="322"/>
      <c r="E521" s="323"/>
      <c r="F521" s="323"/>
      <c r="G521" s="324"/>
      <c r="H521" s="324"/>
      <c r="I521" s="324"/>
      <c r="J521" s="323"/>
      <c r="K521" s="323"/>
      <c r="L521" s="323"/>
      <c r="M521" s="324"/>
    </row>
    <row r="522" s="298" customFormat="true" ht="18.75" hidden="false" customHeight="false" outlineLevel="0" collapsed="false">
      <c r="A522" s="321"/>
      <c r="B522" s="323"/>
      <c r="C522" s="321"/>
      <c r="D522" s="322"/>
      <c r="E522" s="323"/>
      <c r="F522" s="323"/>
      <c r="G522" s="324"/>
      <c r="H522" s="324"/>
      <c r="I522" s="324"/>
      <c r="J522" s="323"/>
      <c r="K522" s="323"/>
      <c r="L522" s="323"/>
      <c r="M522" s="324"/>
    </row>
    <row r="523" s="298" customFormat="true" ht="18.75" hidden="false" customHeight="false" outlineLevel="0" collapsed="false">
      <c r="A523" s="321"/>
      <c r="B523" s="323"/>
      <c r="C523" s="321"/>
      <c r="D523" s="322"/>
      <c r="E523" s="323"/>
      <c r="F523" s="323"/>
      <c r="G523" s="324"/>
      <c r="H523" s="324"/>
      <c r="I523" s="324"/>
      <c r="J523" s="323"/>
      <c r="K523" s="323"/>
      <c r="L523" s="323"/>
      <c r="M523" s="324"/>
    </row>
    <row r="524" s="298" customFormat="true" ht="18.75" hidden="false" customHeight="false" outlineLevel="0" collapsed="false">
      <c r="A524" s="321"/>
      <c r="B524" s="323"/>
      <c r="C524" s="321"/>
      <c r="D524" s="322"/>
      <c r="E524" s="323"/>
      <c r="F524" s="323"/>
      <c r="G524" s="324"/>
      <c r="H524" s="324"/>
      <c r="I524" s="324"/>
      <c r="J524" s="323"/>
      <c r="K524" s="323"/>
      <c r="L524" s="323"/>
      <c r="M524" s="324"/>
    </row>
    <row r="525" s="298" customFormat="true" ht="18.75" hidden="false" customHeight="false" outlineLevel="0" collapsed="false">
      <c r="A525" s="321"/>
      <c r="B525" s="323"/>
      <c r="C525" s="321"/>
      <c r="D525" s="322"/>
      <c r="E525" s="323"/>
      <c r="F525" s="323"/>
      <c r="G525" s="324"/>
      <c r="H525" s="324"/>
      <c r="I525" s="324"/>
      <c r="J525" s="323"/>
      <c r="K525" s="323"/>
      <c r="L525" s="323"/>
      <c r="M525" s="324"/>
    </row>
    <row r="526" s="298" customFormat="true" ht="18.75" hidden="false" customHeight="false" outlineLevel="0" collapsed="false">
      <c r="A526" s="321"/>
      <c r="B526" s="323"/>
      <c r="C526" s="321"/>
      <c r="D526" s="322"/>
      <c r="E526" s="323"/>
      <c r="F526" s="323"/>
      <c r="G526" s="324"/>
      <c r="H526" s="324"/>
      <c r="I526" s="324"/>
      <c r="J526" s="323"/>
      <c r="K526" s="323"/>
      <c r="L526" s="323"/>
      <c r="M526" s="324"/>
    </row>
    <row r="527" s="298" customFormat="true" ht="18.75" hidden="false" customHeight="false" outlineLevel="0" collapsed="false">
      <c r="A527" s="321"/>
      <c r="B527" s="323"/>
      <c r="C527" s="321"/>
      <c r="D527" s="322"/>
      <c r="E527" s="323"/>
      <c r="F527" s="323"/>
      <c r="G527" s="324"/>
      <c r="H527" s="324"/>
      <c r="I527" s="324"/>
      <c r="J527" s="323"/>
      <c r="K527" s="323"/>
      <c r="L527" s="323"/>
      <c r="M527" s="324"/>
    </row>
    <row r="528" s="298" customFormat="true" ht="18.75" hidden="false" customHeight="false" outlineLevel="0" collapsed="false">
      <c r="A528" s="321"/>
      <c r="B528" s="323"/>
      <c r="C528" s="321"/>
      <c r="D528" s="322"/>
      <c r="E528" s="323"/>
      <c r="F528" s="323"/>
      <c r="G528" s="324"/>
      <c r="H528" s="324"/>
      <c r="I528" s="324"/>
      <c r="J528" s="323"/>
      <c r="K528" s="323"/>
      <c r="L528" s="323"/>
      <c r="M528" s="324"/>
    </row>
    <row r="529" s="298" customFormat="true" ht="18.75" hidden="false" customHeight="false" outlineLevel="0" collapsed="false">
      <c r="A529" s="321"/>
      <c r="B529" s="323"/>
      <c r="C529" s="321"/>
      <c r="D529" s="322"/>
      <c r="E529" s="323"/>
      <c r="F529" s="323"/>
      <c r="G529" s="324"/>
      <c r="H529" s="324"/>
      <c r="I529" s="324"/>
      <c r="J529" s="323"/>
      <c r="K529" s="323"/>
      <c r="L529" s="323"/>
      <c r="M529" s="324"/>
    </row>
    <row r="530" s="298" customFormat="true" ht="18.75" hidden="false" customHeight="false" outlineLevel="0" collapsed="false">
      <c r="A530" s="321"/>
      <c r="B530" s="323"/>
      <c r="C530" s="321"/>
      <c r="D530" s="322"/>
      <c r="E530" s="323"/>
      <c r="F530" s="323"/>
      <c r="G530" s="324"/>
      <c r="H530" s="324"/>
      <c r="I530" s="324"/>
      <c r="J530" s="323"/>
      <c r="K530" s="323"/>
      <c r="L530" s="323"/>
      <c r="M530" s="324"/>
    </row>
    <row r="531" s="298" customFormat="true" ht="18.75" hidden="false" customHeight="false" outlineLevel="0" collapsed="false">
      <c r="A531" s="321"/>
      <c r="B531" s="323"/>
      <c r="C531" s="321"/>
      <c r="D531" s="322"/>
      <c r="E531" s="323"/>
      <c r="F531" s="323"/>
      <c r="G531" s="324"/>
      <c r="H531" s="324"/>
      <c r="I531" s="324"/>
      <c r="J531" s="323"/>
      <c r="K531" s="323"/>
      <c r="L531" s="323"/>
      <c r="M531" s="324"/>
    </row>
    <row r="532" s="298" customFormat="true" ht="18.75" hidden="false" customHeight="false" outlineLevel="0" collapsed="false">
      <c r="A532" s="321"/>
      <c r="B532" s="323"/>
      <c r="C532" s="321"/>
      <c r="D532" s="322"/>
      <c r="E532" s="323"/>
      <c r="F532" s="323"/>
      <c r="G532" s="324"/>
      <c r="H532" s="324"/>
      <c r="I532" s="324"/>
      <c r="J532" s="323"/>
      <c r="K532" s="323"/>
      <c r="L532" s="323"/>
      <c r="M532" s="324"/>
    </row>
    <row r="533" s="298" customFormat="true" ht="18.75" hidden="false" customHeight="false" outlineLevel="0" collapsed="false">
      <c r="A533" s="321"/>
      <c r="B533" s="323"/>
      <c r="C533" s="321"/>
      <c r="D533" s="322"/>
      <c r="E533" s="323"/>
      <c r="F533" s="323"/>
      <c r="G533" s="324"/>
      <c r="H533" s="324"/>
      <c r="I533" s="324"/>
      <c r="J533" s="323"/>
      <c r="K533" s="323"/>
      <c r="L533" s="323"/>
      <c r="M533" s="324"/>
    </row>
    <row r="534" s="298" customFormat="true" ht="18.75" hidden="false" customHeight="false" outlineLevel="0" collapsed="false">
      <c r="A534" s="321"/>
      <c r="B534" s="323"/>
      <c r="C534" s="321"/>
      <c r="D534" s="322"/>
      <c r="E534" s="323"/>
      <c r="F534" s="323"/>
      <c r="G534" s="324"/>
      <c r="H534" s="324"/>
      <c r="I534" s="324"/>
      <c r="J534" s="323"/>
      <c r="K534" s="323"/>
      <c r="L534" s="323"/>
      <c r="M534" s="324"/>
    </row>
    <row r="535" s="298" customFormat="true" ht="18.75" hidden="false" customHeight="false" outlineLevel="0" collapsed="false">
      <c r="A535" s="321"/>
      <c r="B535" s="323"/>
      <c r="C535" s="321"/>
      <c r="D535" s="322"/>
      <c r="E535" s="323"/>
      <c r="F535" s="323"/>
      <c r="G535" s="324"/>
      <c r="H535" s="324"/>
      <c r="I535" s="324"/>
      <c r="J535" s="323"/>
      <c r="K535" s="323"/>
      <c r="L535" s="323"/>
      <c r="M535" s="324"/>
    </row>
    <row r="536" s="298" customFormat="true" ht="18.75" hidden="false" customHeight="false" outlineLevel="0" collapsed="false">
      <c r="A536" s="321"/>
      <c r="B536" s="323"/>
      <c r="C536" s="321"/>
      <c r="D536" s="322"/>
      <c r="E536" s="323"/>
      <c r="F536" s="323"/>
      <c r="G536" s="324"/>
      <c r="H536" s="324"/>
      <c r="I536" s="324"/>
      <c r="J536" s="323"/>
      <c r="K536" s="323"/>
      <c r="L536" s="323"/>
      <c r="M536" s="324"/>
    </row>
    <row r="537" s="298" customFormat="true" ht="18.75" hidden="false" customHeight="false" outlineLevel="0" collapsed="false">
      <c r="A537" s="321"/>
      <c r="B537" s="323"/>
      <c r="C537" s="321"/>
      <c r="D537" s="322"/>
      <c r="E537" s="323"/>
      <c r="F537" s="323"/>
      <c r="G537" s="324"/>
      <c r="H537" s="324"/>
      <c r="I537" s="324"/>
      <c r="J537" s="323"/>
      <c r="K537" s="323"/>
      <c r="L537" s="323"/>
      <c r="M537" s="324"/>
    </row>
    <row r="538" s="298" customFormat="true" ht="18.75" hidden="false" customHeight="false" outlineLevel="0" collapsed="false">
      <c r="A538" s="321"/>
      <c r="B538" s="323"/>
      <c r="C538" s="321"/>
      <c r="D538" s="322"/>
      <c r="E538" s="323"/>
      <c r="F538" s="323"/>
      <c r="G538" s="324"/>
      <c r="H538" s="324"/>
      <c r="I538" s="324"/>
      <c r="J538" s="323"/>
      <c r="K538" s="323"/>
      <c r="L538" s="323"/>
      <c r="M538" s="324"/>
    </row>
    <row r="539" s="298" customFormat="true" ht="18.75" hidden="false" customHeight="false" outlineLevel="0" collapsed="false">
      <c r="A539" s="321"/>
      <c r="B539" s="323"/>
      <c r="C539" s="321"/>
      <c r="D539" s="322"/>
      <c r="E539" s="323"/>
      <c r="F539" s="323"/>
      <c r="G539" s="324"/>
      <c r="H539" s="324"/>
      <c r="I539" s="324"/>
      <c r="J539" s="323"/>
      <c r="K539" s="323"/>
      <c r="L539" s="323"/>
      <c r="M539" s="324"/>
    </row>
    <row r="540" s="298" customFormat="true" ht="18.75" hidden="false" customHeight="false" outlineLevel="0" collapsed="false">
      <c r="A540" s="321"/>
      <c r="B540" s="323"/>
      <c r="C540" s="321"/>
      <c r="D540" s="322"/>
      <c r="E540" s="323"/>
      <c r="F540" s="323"/>
      <c r="G540" s="324"/>
      <c r="H540" s="324"/>
      <c r="I540" s="324"/>
      <c r="J540" s="323"/>
      <c r="K540" s="323"/>
      <c r="L540" s="323"/>
      <c r="M540" s="324"/>
    </row>
    <row r="541" s="298" customFormat="true" ht="18.75" hidden="false" customHeight="false" outlineLevel="0" collapsed="false">
      <c r="A541" s="321"/>
      <c r="B541" s="323"/>
      <c r="C541" s="321"/>
      <c r="D541" s="322"/>
      <c r="E541" s="323"/>
      <c r="F541" s="323"/>
      <c r="G541" s="324"/>
      <c r="H541" s="324"/>
      <c r="I541" s="324"/>
      <c r="J541" s="323"/>
      <c r="K541" s="323"/>
      <c r="L541" s="323"/>
      <c r="M541" s="324"/>
    </row>
    <row r="542" s="298" customFormat="true" ht="18.75" hidden="false" customHeight="false" outlineLevel="0" collapsed="false">
      <c r="A542" s="321"/>
      <c r="B542" s="323"/>
      <c r="C542" s="321"/>
      <c r="D542" s="322"/>
      <c r="E542" s="323"/>
      <c r="F542" s="323"/>
      <c r="G542" s="324"/>
      <c r="H542" s="324"/>
      <c r="I542" s="324"/>
      <c r="J542" s="323"/>
      <c r="K542" s="323"/>
      <c r="L542" s="323"/>
      <c r="M542" s="324"/>
    </row>
    <row r="543" s="298" customFormat="true" ht="18.75" hidden="false" customHeight="false" outlineLevel="0" collapsed="false">
      <c r="A543" s="321"/>
      <c r="B543" s="323"/>
      <c r="C543" s="321"/>
      <c r="D543" s="322"/>
      <c r="E543" s="323"/>
      <c r="F543" s="323"/>
      <c r="G543" s="324"/>
      <c r="H543" s="324"/>
      <c r="I543" s="324"/>
      <c r="J543" s="323"/>
      <c r="K543" s="323"/>
      <c r="L543" s="323"/>
      <c r="M543" s="324"/>
    </row>
    <row r="544" s="298" customFormat="true" ht="18.75" hidden="false" customHeight="false" outlineLevel="0" collapsed="false">
      <c r="A544" s="321"/>
      <c r="B544" s="323"/>
      <c r="C544" s="321"/>
      <c r="D544" s="322"/>
      <c r="E544" s="323"/>
      <c r="F544" s="323"/>
      <c r="G544" s="324"/>
      <c r="H544" s="324"/>
      <c r="I544" s="324"/>
      <c r="J544" s="323"/>
      <c r="K544" s="323"/>
      <c r="L544" s="323"/>
      <c r="M544" s="324"/>
    </row>
    <row r="545" s="298" customFormat="true" ht="18.75" hidden="false" customHeight="false" outlineLevel="0" collapsed="false">
      <c r="A545" s="321"/>
      <c r="B545" s="323"/>
      <c r="C545" s="321"/>
      <c r="D545" s="322"/>
      <c r="E545" s="323"/>
      <c r="F545" s="323"/>
      <c r="G545" s="324"/>
      <c r="H545" s="324"/>
      <c r="I545" s="324"/>
      <c r="J545" s="323"/>
      <c r="K545" s="323"/>
      <c r="L545" s="323"/>
      <c r="M545" s="324"/>
    </row>
    <row r="546" s="298" customFormat="true" ht="18.75" hidden="false" customHeight="false" outlineLevel="0" collapsed="false">
      <c r="A546" s="321"/>
      <c r="B546" s="323"/>
      <c r="C546" s="321"/>
      <c r="D546" s="322"/>
      <c r="E546" s="323"/>
      <c r="F546" s="323"/>
      <c r="G546" s="324"/>
      <c r="H546" s="324"/>
      <c r="I546" s="324"/>
      <c r="J546" s="323"/>
      <c r="K546" s="323"/>
      <c r="L546" s="323"/>
      <c r="M546" s="324"/>
    </row>
    <row r="547" s="298" customFormat="true" ht="18.75" hidden="false" customHeight="false" outlineLevel="0" collapsed="false">
      <c r="A547" s="321"/>
      <c r="B547" s="323"/>
      <c r="C547" s="321"/>
      <c r="D547" s="322"/>
      <c r="E547" s="323"/>
      <c r="F547" s="323"/>
      <c r="G547" s="324"/>
      <c r="H547" s="324"/>
      <c r="I547" s="324"/>
      <c r="J547" s="323"/>
      <c r="K547" s="323"/>
      <c r="L547" s="323"/>
      <c r="M547" s="324"/>
    </row>
    <row r="548" s="298" customFormat="true" ht="18.75" hidden="false" customHeight="false" outlineLevel="0" collapsed="false">
      <c r="A548" s="321"/>
      <c r="B548" s="323"/>
      <c r="C548" s="321"/>
      <c r="D548" s="322"/>
      <c r="E548" s="323"/>
      <c r="F548" s="323"/>
      <c r="G548" s="324"/>
      <c r="H548" s="324"/>
      <c r="I548" s="324"/>
      <c r="J548" s="323"/>
      <c r="K548" s="323"/>
      <c r="L548" s="323"/>
      <c r="M548" s="324"/>
    </row>
    <row r="549" s="298" customFormat="true" ht="18.75" hidden="false" customHeight="false" outlineLevel="0" collapsed="false">
      <c r="A549" s="321"/>
      <c r="B549" s="323"/>
      <c r="C549" s="321"/>
      <c r="D549" s="322"/>
      <c r="E549" s="323"/>
      <c r="F549" s="323"/>
      <c r="G549" s="324"/>
      <c r="H549" s="324"/>
      <c r="I549" s="324"/>
      <c r="J549" s="323"/>
      <c r="K549" s="323"/>
      <c r="L549" s="323"/>
      <c r="M549" s="324"/>
    </row>
    <row r="550" s="298" customFormat="true" ht="18.75" hidden="false" customHeight="false" outlineLevel="0" collapsed="false">
      <c r="A550" s="321"/>
      <c r="B550" s="323"/>
      <c r="C550" s="321"/>
      <c r="D550" s="322"/>
      <c r="E550" s="323"/>
      <c r="F550" s="323"/>
      <c r="G550" s="324"/>
      <c r="H550" s="324"/>
      <c r="I550" s="324"/>
      <c r="J550" s="323"/>
      <c r="K550" s="323"/>
      <c r="L550" s="323"/>
      <c r="M550" s="324"/>
    </row>
    <row r="551" s="298" customFormat="true" ht="18.75" hidden="false" customHeight="false" outlineLevel="0" collapsed="false">
      <c r="A551" s="321"/>
      <c r="B551" s="323"/>
      <c r="C551" s="321"/>
      <c r="D551" s="322"/>
      <c r="E551" s="323"/>
      <c r="F551" s="323"/>
      <c r="G551" s="324"/>
      <c r="H551" s="324"/>
      <c r="I551" s="324"/>
      <c r="J551" s="323"/>
      <c r="K551" s="323"/>
      <c r="L551" s="323"/>
      <c r="M551" s="324"/>
    </row>
    <row r="552" s="298" customFormat="true" ht="18.75" hidden="false" customHeight="false" outlineLevel="0" collapsed="false">
      <c r="A552" s="321"/>
      <c r="B552" s="323"/>
      <c r="C552" s="321"/>
      <c r="D552" s="322"/>
      <c r="E552" s="323"/>
      <c r="F552" s="323"/>
      <c r="G552" s="324"/>
      <c r="H552" s="324"/>
      <c r="I552" s="324"/>
      <c r="J552" s="323"/>
      <c r="K552" s="323"/>
      <c r="L552" s="323"/>
      <c r="M552" s="324"/>
    </row>
    <row r="553" s="298" customFormat="true" ht="18.75" hidden="false" customHeight="false" outlineLevel="0" collapsed="false">
      <c r="A553" s="321"/>
      <c r="B553" s="323"/>
      <c r="C553" s="321"/>
      <c r="D553" s="322"/>
      <c r="E553" s="323"/>
      <c r="F553" s="323"/>
      <c r="G553" s="324"/>
      <c r="H553" s="324"/>
      <c r="I553" s="324"/>
      <c r="J553" s="323"/>
      <c r="K553" s="323"/>
      <c r="L553" s="323"/>
      <c r="M553" s="324"/>
    </row>
    <row r="554" s="298" customFormat="true" ht="18.75" hidden="false" customHeight="false" outlineLevel="0" collapsed="false">
      <c r="A554" s="321"/>
      <c r="B554" s="323"/>
      <c r="C554" s="321"/>
      <c r="D554" s="322"/>
      <c r="E554" s="323"/>
      <c r="F554" s="323"/>
      <c r="G554" s="324"/>
      <c r="H554" s="324"/>
      <c r="I554" s="324"/>
      <c r="J554" s="323"/>
      <c r="K554" s="323"/>
      <c r="L554" s="323"/>
      <c r="M554" s="324"/>
    </row>
    <row r="555" s="298" customFormat="true" ht="18.75" hidden="false" customHeight="false" outlineLevel="0" collapsed="false">
      <c r="A555" s="321"/>
      <c r="B555" s="323"/>
      <c r="C555" s="321"/>
      <c r="D555" s="322"/>
      <c r="E555" s="323"/>
      <c r="F555" s="323"/>
      <c r="G555" s="324"/>
      <c r="H555" s="324"/>
      <c r="I555" s="324"/>
      <c r="J555" s="323"/>
      <c r="K555" s="323"/>
      <c r="L555" s="323"/>
      <c r="M555" s="324"/>
    </row>
    <row r="556" s="298" customFormat="true" ht="18.75" hidden="false" customHeight="false" outlineLevel="0" collapsed="false">
      <c r="A556" s="321"/>
      <c r="B556" s="323"/>
      <c r="C556" s="321"/>
      <c r="D556" s="322"/>
      <c r="E556" s="323"/>
      <c r="F556" s="323"/>
      <c r="G556" s="324"/>
      <c r="H556" s="324"/>
      <c r="I556" s="324"/>
      <c r="J556" s="323"/>
      <c r="K556" s="323"/>
      <c r="L556" s="323"/>
      <c r="M556" s="324"/>
    </row>
    <row r="557" s="298" customFormat="true" ht="18.75" hidden="false" customHeight="false" outlineLevel="0" collapsed="false">
      <c r="A557" s="321"/>
      <c r="B557" s="323"/>
      <c r="C557" s="321"/>
      <c r="D557" s="322"/>
      <c r="E557" s="323"/>
      <c r="F557" s="323"/>
      <c r="G557" s="324"/>
      <c r="H557" s="324"/>
      <c r="I557" s="324"/>
      <c r="J557" s="323"/>
      <c r="K557" s="323"/>
      <c r="L557" s="323"/>
      <c r="M557" s="324"/>
    </row>
    <row r="558" s="298" customFormat="true" ht="18.75" hidden="false" customHeight="false" outlineLevel="0" collapsed="false">
      <c r="A558" s="321"/>
      <c r="B558" s="323"/>
      <c r="C558" s="321"/>
      <c r="D558" s="322"/>
      <c r="E558" s="323"/>
      <c r="F558" s="323"/>
      <c r="G558" s="324"/>
      <c r="H558" s="324"/>
      <c r="I558" s="324"/>
      <c r="J558" s="323"/>
      <c r="K558" s="323"/>
      <c r="L558" s="323"/>
      <c r="M558" s="324"/>
    </row>
    <row r="559" s="298" customFormat="true" ht="18.75" hidden="false" customHeight="false" outlineLevel="0" collapsed="false">
      <c r="A559" s="321"/>
      <c r="B559" s="323"/>
      <c r="C559" s="321"/>
      <c r="D559" s="322"/>
      <c r="E559" s="323"/>
      <c r="F559" s="323"/>
      <c r="G559" s="324"/>
      <c r="H559" s="324"/>
      <c r="I559" s="324"/>
      <c r="J559" s="323"/>
      <c r="K559" s="323"/>
      <c r="L559" s="323"/>
      <c r="M559" s="324"/>
    </row>
    <row r="560" s="298" customFormat="true" ht="18.75" hidden="false" customHeight="false" outlineLevel="0" collapsed="false">
      <c r="A560" s="321"/>
      <c r="B560" s="323"/>
      <c r="C560" s="321"/>
      <c r="D560" s="322"/>
      <c r="E560" s="323"/>
      <c r="F560" s="323"/>
      <c r="G560" s="324"/>
      <c r="H560" s="324"/>
      <c r="I560" s="324"/>
      <c r="J560" s="323"/>
      <c r="K560" s="323"/>
      <c r="L560" s="323"/>
      <c r="M560" s="324"/>
    </row>
    <row r="561" s="298" customFormat="true" ht="18.75" hidden="false" customHeight="false" outlineLevel="0" collapsed="false">
      <c r="A561" s="321"/>
      <c r="B561" s="323"/>
      <c r="C561" s="321"/>
      <c r="D561" s="322"/>
      <c r="E561" s="323"/>
      <c r="F561" s="323"/>
      <c r="G561" s="324"/>
      <c r="H561" s="324"/>
      <c r="I561" s="324"/>
      <c r="J561" s="323"/>
      <c r="K561" s="323"/>
      <c r="L561" s="323"/>
      <c r="M561" s="324"/>
    </row>
    <row r="562" s="298" customFormat="true" ht="18.75" hidden="false" customHeight="false" outlineLevel="0" collapsed="false">
      <c r="A562" s="321"/>
      <c r="B562" s="323"/>
      <c r="C562" s="321"/>
      <c r="D562" s="322"/>
      <c r="E562" s="323"/>
      <c r="F562" s="323"/>
      <c r="G562" s="324"/>
      <c r="H562" s="324"/>
      <c r="I562" s="324"/>
      <c r="J562" s="323"/>
      <c r="K562" s="323"/>
      <c r="L562" s="323"/>
      <c r="M562" s="324"/>
    </row>
    <row r="563" s="298" customFormat="true" ht="18.75" hidden="false" customHeight="false" outlineLevel="0" collapsed="false">
      <c r="A563" s="321"/>
      <c r="B563" s="323"/>
      <c r="C563" s="321"/>
      <c r="D563" s="322"/>
      <c r="E563" s="323"/>
      <c r="F563" s="323"/>
      <c r="G563" s="324"/>
      <c r="H563" s="324"/>
      <c r="I563" s="324"/>
      <c r="J563" s="323"/>
      <c r="K563" s="323"/>
      <c r="L563" s="323"/>
      <c r="M563" s="324"/>
    </row>
    <row r="564" s="298" customFormat="true" ht="18.75" hidden="false" customHeight="false" outlineLevel="0" collapsed="false">
      <c r="A564" s="321"/>
      <c r="B564" s="323"/>
      <c r="C564" s="321"/>
      <c r="D564" s="322"/>
      <c r="E564" s="323"/>
      <c r="F564" s="323"/>
      <c r="G564" s="324"/>
      <c r="H564" s="324"/>
      <c r="I564" s="324"/>
      <c r="J564" s="323"/>
      <c r="K564" s="323"/>
      <c r="L564" s="323"/>
      <c r="M564" s="324"/>
    </row>
    <row r="565" s="298" customFormat="true" ht="18.75" hidden="false" customHeight="false" outlineLevel="0" collapsed="false">
      <c r="A565" s="321"/>
      <c r="B565" s="323"/>
      <c r="C565" s="321"/>
      <c r="D565" s="322"/>
      <c r="E565" s="323"/>
      <c r="F565" s="323"/>
      <c r="G565" s="324"/>
      <c r="H565" s="324"/>
      <c r="I565" s="324"/>
      <c r="J565" s="323"/>
      <c r="K565" s="323"/>
      <c r="L565" s="323"/>
      <c r="M565" s="324"/>
    </row>
    <row r="566" s="298" customFormat="true" ht="18.75" hidden="false" customHeight="false" outlineLevel="0" collapsed="false">
      <c r="A566" s="321"/>
      <c r="B566" s="323"/>
      <c r="C566" s="321"/>
      <c r="D566" s="322"/>
      <c r="E566" s="323"/>
      <c r="F566" s="323"/>
      <c r="G566" s="324"/>
      <c r="H566" s="324"/>
      <c r="I566" s="324"/>
      <c r="J566" s="323"/>
      <c r="K566" s="323"/>
      <c r="L566" s="323"/>
      <c r="M566" s="324"/>
    </row>
    <row r="567" s="298" customFormat="true" ht="18.75" hidden="false" customHeight="false" outlineLevel="0" collapsed="false">
      <c r="A567" s="321"/>
      <c r="B567" s="323"/>
      <c r="C567" s="321"/>
      <c r="D567" s="322"/>
      <c r="E567" s="323"/>
      <c r="F567" s="323"/>
      <c r="G567" s="324"/>
      <c r="H567" s="324"/>
      <c r="I567" s="324"/>
      <c r="J567" s="323"/>
      <c r="K567" s="323"/>
      <c r="L567" s="323"/>
      <c r="M567" s="324"/>
    </row>
    <row r="568" s="298" customFormat="true" ht="18.75" hidden="false" customHeight="false" outlineLevel="0" collapsed="false">
      <c r="A568" s="321"/>
      <c r="B568" s="323"/>
      <c r="C568" s="321"/>
      <c r="D568" s="322"/>
      <c r="E568" s="323"/>
      <c r="F568" s="323"/>
      <c r="G568" s="324"/>
      <c r="H568" s="324"/>
      <c r="I568" s="324"/>
      <c r="J568" s="323"/>
      <c r="K568" s="323"/>
      <c r="L568" s="323"/>
      <c r="M568" s="324"/>
    </row>
    <row r="569" s="298" customFormat="true" ht="18.75" hidden="false" customHeight="false" outlineLevel="0" collapsed="false">
      <c r="A569" s="321"/>
      <c r="B569" s="323"/>
      <c r="C569" s="321"/>
      <c r="D569" s="322"/>
      <c r="E569" s="323"/>
      <c r="F569" s="323"/>
      <c r="G569" s="324"/>
      <c r="H569" s="324"/>
      <c r="I569" s="324"/>
      <c r="J569" s="323"/>
      <c r="K569" s="323"/>
      <c r="L569" s="323"/>
      <c r="M569" s="324"/>
    </row>
    <row r="570" s="298" customFormat="true" ht="18.75" hidden="false" customHeight="false" outlineLevel="0" collapsed="false">
      <c r="A570" s="321"/>
      <c r="B570" s="323"/>
      <c r="C570" s="321"/>
      <c r="D570" s="322"/>
      <c r="E570" s="323"/>
      <c r="F570" s="323"/>
      <c r="G570" s="324"/>
      <c r="H570" s="324"/>
      <c r="I570" s="324"/>
      <c r="J570" s="323"/>
      <c r="K570" s="323"/>
      <c r="L570" s="323"/>
      <c r="M570" s="324"/>
    </row>
    <row r="571" s="298" customFormat="true" ht="18.75" hidden="false" customHeight="false" outlineLevel="0" collapsed="false">
      <c r="A571" s="321"/>
      <c r="B571" s="323"/>
      <c r="C571" s="321"/>
      <c r="D571" s="322"/>
      <c r="E571" s="323"/>
      <c r="F571" s="323"/>
      <c r="G571" s="324"/>
      <c r="H571" s="324"/>
      <c r="I571" s="324"/>
      <c r="J571" s="323"/>
      <c r="K571" s="323"/>
      <c r="L571" s="323"/>
      <c r="M571" s="324"/>
    </row>
    <row r="572" s="298" customFormat="true" ht="18.75" hidden="false" customHeight="false" outlineLevel="0" collapsed="false">
      <c r="A572" s="321"/>
      <c r="B572" s="323"/>
      <c r="C572" s="321"/>
      <c r="D572" s="322"/>
      <c r="E572" s="323"/>
      <c r="F572" s="323"/>
      <c r="G572" s="324"/>
      <c r="H572" s="324"/>
      <c r="I572" s="324"/>
      <c r="J572" s="323"/>
      <c r="K572" s="323"/>
      <c r="L572" s="323"/>
      <c r="M572" s="324"/>
    </row>
    <row r="573" s="298" customFormat="true" ht="18.75" hidden="false" customHeight="false" outlineLevel="0" collapsed="false">
      <c r="A573" s="321"/>
      <c r="B573" s="323"/>
      <c r="C573" s="321"/>
      <c r="D573" s="322"/>
      <c r="E573" s="323"/>
      <c r="F573" s="323"/>
      <c r="G573" s="324"/>
      <c r="H573" s="324"/>
      <c r="I573" s="324"/>
      <c r="J573" s="323"/>
      <c r="K573" s="323"/>
      <c r="L573" s="323"/>
      <c r="M573" s="324"/>
    </row>
    <row r="574" s="298" customFormat="true" ht="18.75" hidden="false" customHeight="false" outlineLevel="0" collapsed="false">
      <c r="A574" s="321"/>
      <c r="B574" s="323"/>
      <c r="C574" s="321"/>
      <c r="D574" s="322"/>
      <c r="E574" s="323"/>
      <c r="F574" s="323"/>
      <c r="G574" s="324"/>
      <c r="H574" s="324"/>
      <c r="I574" s="324"/>
      <c r="J574" s="323"/>
      <c r="K574" s="323"/>
      <c r="L574" s="323"/>
      <c r="M574" s="324"/>
    </row>
    <row r="575" s="298" customFormat="true" ht="18.75" hidden="false" customHeight="false" outlineLevel="0" collapsed="false">
      <c r="A575" s="321"/>
      <c r="B575" s="323"/>
      <c r="C575" s="321"/>
      <c r="D575" s="322"/>
      <c r="E575" s="323"/>
      <c r="F575" s="323"/>
      <c r="G575" s="324"/>
      <c r="H575" s="324"/>
      <c r="I575" s="324"/>
      <c r="J575" s="323"/>
      <c r="K575" s="323"/>
      <c r="L575" s="323"/>
      <c r="M575" s="324"/>
    </row>
    <row r="576" s="298" customFormat="true" ht="18.75" hidden="false" customHeight="false" outlineLevel="0" collapsed="false">
      <c r="A576" s="321"/>
      <c r="B576" s="323"/>
      <c r="C576" s="321"/>
      <c r="D576" s="322"/>
      <c r="E576" s="323"/>
      <c r="F576" s="323"/>
      <c r="G576" s="324"/>
      <c r="H576" s="324"/>
      <c r="I576" s="324"/>
      <c r="J576" s="323"/>
      <c r="K576" s="323"/>
      <c r="L576" s="323"/>
      <c r="M576" s="324"/>
    </row>
    <row r="577" s="298" customFormat="true" ht="18.75" hidden="false" customHeight="false" outlineLevel="0" collapsed="false">
      <c r="A577" s="321"/>
      <c r="B577" s="323"/>
      <c r="C577" s="321"/>
      <c r="D577" s="322"/>
      <c r="E577" s="323"/>
      <c r="F577" s="323"/>
      <c r="G577" s="324"/>
      <c r="H577" s="324"/>
      <c r="I577" s="324"/>
      <c r="J577" s="323"/>
      <c r="K577" s="323"/>
      <c r="L577" s="323"/>
      <c r="M577" s="324"/>
    </row>
    <row r="578" s="298" customFormat="true" ht="18.75" hidden="false" customHeight="false" outlineLevel="0" collapsed="false">
      <c r="A578" s="321"/>
      <c r="B578" s="323"/>
      <c r="C578" s="321"/>
      <c r="D578" s="322"/>
      <c r="E578" s="323"/>
      <c r="F578" s="323"/>
      <c r="G578" s="324"/>
      <c r="H578" s="324"/>
      <c r="I578" s="324"/>
      <c r="J578" s="323"/>
      <c r="K578" s="323"/>
      <c r="L578" s="323"/>
      <c r="M578" s="324"/>
    </row>
    <row r="579" s="298" customFormat="true" ht="18.75" hidden="false" customHeight="false" outlineLevel="0" collapsed="false">
      <c r="A579" s="321"/>
      <c r="B579" s="323"/>
      <c r="C579" s="321"/>
      <c r="D579" s="322"/>
      <c r="E579" s="323"/>
      <c r="F579" s="323"/>
      <c r="G579" s="324"/>
      <c r="H579" s="324"/>
      <c r="I579" s="324"/>
      <c r="J579" s="323"/>
      <c r="K579" s="323"/>
      <c r="L579" s="323"/>
      <c r="M579" s="324"/>
    </row>
    <row r="580" s="298" customFormat="true" ht="18.75" hidden="false" customHeight="false" outlineLevel="0" collapsed="false">
      <c r="A580" s="321"/>
      <c r="B580" s="323"/>
      <c r="C580" s="321"/>
      <c r="D580" s="322"/>
      <c r="E580" s="323"/>
      <c r="F580" s="323"/>
      <c r="G580" s="324"/>
      <c r="H580" s="324"/>
      <c r="I580" s="324"/>
      <c r="J580" s="323"/>
      <c r="K580" s="323"/>
      <c r="L580" s="323"/>
      <c r="M580" s="324"/>
    </row>
    <row r="581" s="298" customFormat="true" ht="18.75" hidden="false" customHeight="false" outlineLevel="0" collapsed="false">
      <c r="A581" s="321"/>
      <c r="B581" s="323"/>
      <c r="C581" s="321"/>
      <c r="D581" s="322"/>
      <c r="E581" s="323"/>
      <c r="F581" s="323"/>
      <c r="G581" s="324"/>
      <c r="H581" s="324"/>
      <c r="I581" s="324"/>
      <c r="J581" s="323"/>
      <c r="K581" s="323"/>
      <c r="L581" s="323"/>
      <c r="M581" s="324"/>
    </row>
    <row r="582" s="298" customFormat="true" ht="18.75" hidden="false" customHeight="false" outlineLevel="0" collapsed="false">
      <c r="A582" s="321"/>
      <c r="B582" s="323"/>
      <c r="C582" s="321"/>
      <c r="D582" s="322"/>
      <c r="E582" s="323"/>
      <c r="F582" s="323"/>
      <c r="G582" s="324"/>
      <c r="H582" s="324"/>
      <c r="I582" s="324"/>
      <c r="J582" s="323"/>
      <c r="K582" s="323"/>
      <c r="L582" s="323"/>
      <c r="M582" s="324"/>
    </row>
    <row r="583" s="298" customFormat="true" ht="18.75" hidden="false" customHeight="false" outlineLevel="0" collapsed="false">
      <c r="A583" s="321"/>
      <c r="B583" s="323"/>
      <c r="C583" s="321"/>
      <c r="D583" s="322"/>
      <c r="E583" s="323"/>
      <c r="F583" s="323"/>
      <c r="G583" s="324"/>
      <c r="H583" s="324"/>
      <c r="I583" s="324"/>
      <c r="J583" s="323"/>
      <c r="K583" s="323"/>
      <c r="L583" s="323"/>
      <c r="M583" s="324"/>
    </row>
    <row r="584" s="298" customFormat="true" ht="18.75" hidden="false" customHeight="false" outlineLevel="0" collapsed="false">
      <c r="A584" s="321"/>
      <c r="B584" s="323"/>
      <c r="C584" s="321"/>
      <c r="D584" s="322"/>
      <c r="E584" s="323"/>
      <c r="F584" s="323"/>
      <c r="G584" s="324"/>
      <c r="H584" s="324"/>
      <c r="I584" s="324"/>
      <c r="J584" s="323"/>
      <c r="K584" s="323"/>
      <c r="L584" s="323"/>
      <c r="M584" s="324"/>
    </row>
    <row r="585" s="298" customFormat="true" ht="18.75" hidden="false" customHeight="false" outlineLevel="0" collapsed="false">
      <c r="A585" s="321"/>
      <c r="B585" s="323"/>
      <c r="C585" s="321"/>
      <c r="D585" s="322"/>
      <c r="E585" s="323"/>
      <c r="F585" s="323"/>
      <c r="G585" s="324"/>
      <c r="H585" s="324"/>
      <c r="I585" s="324"/>
      <c r="J585" s="323"/>
      <c r="K585" s="323"/>
      <c r="L585" s="323"/>
      <c r="M585" s="324"/>
    </row>
    <row r="586" s="298" customFormat="true" ht="18.75" hidden="false" customHeight="false" outlineLevel="0" collapsed="false">
      <c r="A586" s="321"/>
      <c r="B586" s="323"/>
      <c r="C586" s="321"/>
      <c r="D586" s="322"/>
      <c r="E586" s="323"/>
      <c r="F586" s="323"/>
      <c r="G586" s="324"/>
      <c r="H586" s="324"/>
      <c r="I586" s="324"/>
      <c r="J586" s="323"/>
      <c r="K586" s="323"/>
      <c r="L586" s="323"/>
      <c r="M586" s="324"/>
    </row>
    <row r="587" s="298" customFormat="true" ht="18.75" hidden="false" customHeight="false" outlineLevel="0" collapsed="false">
      <c r="A587" s="321"/>
      <c r="B587" s="323"/>
      <c r="C587" s="321"/>
      <c r="D587" s="322"/>
      <c r="E587" s="323"/>
      <c r="F587" s="323"/>
      <c r="G587" s="324"/>
      <c r="H587" s="324"/>
      <c r="I587" s="324"/>
      <c r="J587" s="323"/>
      <c r="K587" s="323"/>
      <c r="L587" s="323"/>
      <c r="M587" s="324"/>
    </row>
    <row r="588" s="298" customFormat="true" ht="18.75" hidden="false" customHeight="false" outlineLevel="0" collapsed="false">
      <c r="A588" s="321"/>
      <c r="B588" s="323"/>
      <c r="C588" s="321"/>
      <c r="D588" s="322"/>
      <c r="E588" s="323"/>
      <c r="F588" s="323"/>
      <c r="G588" s="324"/>
      <c r="H588" s="324"/>
      <c r="I588" s="324"/>
      <c r="J588" s="323"/>
      <c r="K588" s="323"/>
      <c r="L588" s="323"/>
      <c r="M588" s="324"/>
    </row>
    <row r="589" s="298" customFormat="true" ht="18.75" hidden="false" customHeight="false" outlineLevel="0" collapsed="false">
      <c r="A589" s="321"/>
      <c r="B589" s="323"/>
      <c r="C589" s="321"/>
      <c r="D589" s="322"/>
      <c r="E589" s="323"/>
      <c r="F589" s="323"/>
      <c r="G589" s="324"/>
      <c r="H589" s="324"/>
      <c r="I589" s="324"/>
      <c r="J589" s="323"/>
      <c r="K589" s="323"/>
      <c r="L589" s="323"/>
      <c r="M589" s="324"/>
    </row>
    <row r="590" s="298" customFormat="true" ht="18.75" hidden="false" customHeight="false" outlineLevel="0" collapsed="false">
      <c r="A590" s="321"/>
      <c r="B590" s="323"/>
      <c r="C590" s="321"/>
      <c r="D590" s="322"/>
      <c r="E590" s="323"/>
      <c r="F590" s="323"/>
      <c r="G590" s="324"/>
      <c r="H590" s="324"/>
      <c r="I590" s="324"/>
      <c r="J590" s="323"/>
      <c r="K590" s="323"/>
      <c r="L590" s="323"/>
      <c r="M590" s="324"/>
    </row>
    <row r="591" s="298" customFormat="true" ht="18.75" hidden="false" customHeight="false" outlineLevel="0" collapsed="false">
      <c r="A591" s="321"/>
      <c r="B591" s="323"/>
      <c r="C591" s="321"/>
      <c r="D591" s="322"/>
      <c r="E591" s="323"/>
      <c r="F591" s="323"/>
      <c r="G591" s="324"/>
      <c r="H591" s="324"/>
      <c r="I591" s="324"/>
      <c r="J591" s="323"/>
      <c r="K591" s="323"/>
      <c r="L591" s="323"/>
      <c r="M591" s="324"/>
    </row>
    <row r="592" s="298" customFormat="true" ht="18.75" hidden="false" customHeight="false" outlineLevel="0" collapsed="false">
      <c r="A592" s="321"/>
      <c r="B592" s="323"/>
      <c r="C592" s="321"/>
      <c r="D592" s="322"/>
      <c r="E592" s="323"/>
      <c r="F592" s="323"/>
      <c r="G592" s="324"/>
      <c r="H592" s="324"/>
      <c r="I592" s="324"/>
      <c r="J592" s="323"/>
      <c r="K592" s="323"/>
      <c r="L592" s="323"/>
      <c r="M592" s="324"/>
    </row>
    <row r="593" s="298" customFormat="true" ht="18.75" hidden="false" customHeight="false" outlineLevel="0" collapsed="false">
      <c r="A593" s="321"/>
      <c r="B593" s="323"/>
      <c r="C593" s="321"/>
      <c r="D593" s="322"/>
      <c r="E593" s="323"/>
      <c r="F593" s="323"/>
      <c r="G593" s="324"/>
      <c r="H593" s="324"/>
      <c r="I593" s="324"/>
      <c r="J593" s="323"/>
      <c r="K593" s="323"/>
      <c r="L593" s="323"/>
      <c r="M593" s="324"/>
    </row>
    <row r="594" s="298" customFormat="true" ht="18.75" hidden="false" customHeight="false" outlineLevel="0" collapsed="false">
      <c r="A594" s="321"/>
      <c r="B594" s="323"/>
      <c r="C594" s="321"/>
      <c r="D594" s="322"/>
      <c r="E594" s="323"/>
      <c r="F594" s="323"/>
      <c r="G594" s="324"/>
      <c r="H594" s="324"/>
      <c r="I594" s="324"/>
      <c r="J594" s="323"/>
      <c r="K594" s="323"/>
      <c r="L594" s="323"/>
      <c r="M594" s="324"/>
    </row>
    <row r="595" s="298" customFormat="true" ht="18.75" hidden="false" customHeight="false" outlineLevel="0" collapsed="false">
      <c r="A595" s="321"/>
      <c r="B595" s="323"/>
      <c r="C595" s="321"/>
      <c r="D595" s="322"/>
      <c r="E595" s="323"/>
      <c r="F595" s="323"/>
      <c r="G595" s="324"/>
      <c r="H595" s="324"/>
      <c r="I595" s="324"/>
      <c r="J595" s="323"/>
      <c r="K595" s="323"/>
      <c r="L595" s="323"/>
      <c r="M595" s="324"/>
    </row>
    <row r="596" s="298" customFormat="true" ht="18.75" hidden="false" customHeight="false" outlineLevel="0" collapsed="false">
      <c r="A596" s="321"/>
      <c r="B596" s="323"/>
      <c r="C596" s="321"/>
      <c r="D596" s="322"/>
      <c r="E596" s="323"/>
      <c r="F596" s="323"/>
      <c r="G596" s="324"/>
      <c r="H596" s="324"/>
      <c r="I596" s="324"/>
      <c r="J596" s="323"/>
      <c r="K596" s="323"/>
      <c r="L596" s="323"/>
      <c r="M596" s="324"/>
    </row>
    <row r="597" s="298" customFormat="true" ht="18.75" hidden="false" customHeight="false" outlineLevel="0" collapsed="false">
      <c r="A597" s="321"/>
      <c r="B597" s="323"/>
      <c r="C597" s="321"/>
      <c r="D597" s="322"/>
      <c r="E597" s="323"/>
      <c r="F597" s="323"/>
      <c r="G597" s="324"/>
      <c r="H597" s="324"/>
      <c r="I597" s="324"/>
      <c r="J597" s="323"/>
      <c r="K597" s="323"/>
      <c r="L597" s="323"/>
      <c r="M597" s="324"/>
    </row>
    <row r="598" s="298" customFormat="true" ht="18.75" hidden="false" customHeight="false" outlineLevel="0" collapsed="false">
      <c r="A598" s="321"/>
      <c r="B598" s="323"/>
      <c r="C598" s="321"/>
      <c r="D598" s="322"/>
      <c r="E598" s="323"/>
      <c r="F598" s="323"/>
      <c r="G598" s="324"/>
      <c r="H598" s="324"/>
      <c r="I598" s="324"/>
      <c r="J598" s="323"/>
      <c r="K598" s="323"/>
      <c r="L598" s="323"/>
      <c r="M598" s="324"/>
    </row>
    <row r="599" s="298" customFormat="true" ht="18.75" hidden="false" customHeight="false" outlineLevel="0" collapsed="false">
      <c r="A599" s="321"/>
      <c r="B599" s="323"/>
      <c r="C599" s="321"/>
      <c r="D599" s="322"/>
      <c r="E599" s="323"/>
      <c r="F599" s="323"/>
      <c r="G599" s="324"/>
      <c r="H599" s="324"/>
      <c r="I599" s="324"/>
      <c r="J599" s="323"/>
      <c r="K599" s="323"/>
      <c r="L599" s="323"/>
      <c r="M599" s="324"/>
    </row>
    <row r="600" s="298" customFormat="true" ht="18.75" hidden="false" customHeight="false" outlineLevel="0" collapsed="false">
      <c r="A600" s="321"/>
      <c r="B600" s="323"/>
      <c r="C600" s="321"/>
      <c r="D600" s="322"/>
      <c r="E600" s="323"/>
      <c r="F600" s="323"/>
      <c r="G600" s="324"/>
      <c r="H600" s="324"/>
      <c r="I600" s="324"/>
      <c r="J600" s="323"/>
      <c r="K600" s="323"/>
      <c r="L600" s="323"/>
      <c r="M600" s="324"/>
    </row>
    <row r="601" s="298" customFormat="true" ht="18.75" hidden="false" customHeight="false" outlineLevel="0" collapsed="false">
      <c r="A601" s="321"/>
      <c r="B601" s="323"/>
      <c r="C601" s="321"/>
      <c r="D601" s="322"/>
      <c r="E601" s="323"/>
      <c r="F601" s="323"/>
      <c r="G601" s="324"/>
      <c r="H601" s="324"/>
      <c r="I601" s="324"/>
      <c r="J601" s="323"/>
      <c r="K601" s="323"/>
      <c r="L601" s="323"/>
      <c r="M601" s="324"/>
    </row>
    <row r="602" s="298" customFormat="true" ht="18.75" hidden="false" customHeight="false" outlineLevel="0" collapsed="false">
      <c r="A602" s="321"/>
      <c r="B602" s="323"/>
      <c r="C602" s="321"/>
      <c r="D602" s="322"/>
      <c r="E602" s="323"/>
      <c r="F602" s="323"/>
      <c r="G602" s="324"/>
      <c r="H602" s="324"/>
      <c r="I602" s="324"/>
      <c r="J602" s="323"/>
      <c r="K602" s="323"/>
      <c r="L602" s="323"/>
      <c r="M602" s="324"/>
    </row>
    <row r="603" s="298" customFormat="true" ht="18.75" hidden="false" customHeight="false" outlineLevel="0" collapsed="false">
      <c r="A603" s="321"/>
      <c r="B603" s="323"/>
      <c r="C603" s="321"/>
      <c r="D603" s="322"/>
      <c r="E603" s="323"/>
      <c r="F603" s="323"/>
      <c r="G603" s="324"/>
      <c r="H603" s="324"/>
      <c r="I603" s="324"/>
      <c r="J603" s="323"/>
      <c r="K603" s="323"/>
      <c r="L603" s="323"/>
      <c r="M603" s="324"/>
    </row>
    <row r="604" s="298" customFormat="true" ht="18.75" hidden="false" customHeight="false" outlineLevel="0" collapsed="false">
      <c r="A604" s="321"/>
      <c r="B604" s="323"/>
      <c r="C604" s="321"/>
      <c r="D604" s="322"/>
      <c r="E604" s="323"/>
      <c r="F604" s="323"/>
      <c r="G604" s="324"/>
      <c r="H604" s="324"/>
      <c r="I604" s="324"/>
      <c r="J604" s="323"/>
      <c r="K604" s="323"/>
      <c r="L604" s="323"/>
      <c r="M604" s="324"/>
    </row>
    <row r="605" s="298" customFormat="true" ht="18.75" hidden="false" customHeight="false" outlineLevel="0" collapsed="false">
      <c r="A605" s="321"/>
      <c r="B605" s="323"/>
      <c r="C605" s="321"/>
      <c r="D605" s="322"/>
      <c r="E605" s="323"/>
      <c r="F605" s="323"/>
      <c r="G605" s="324"/>
      <c r="H605" s="324"/>
      <c r="I605" s="324"/>
      <c r="J605" s="323"/>
      <c r="K605" s="323"/>
      <c r="L605" s="323"/>
      <c r="M605" s="324"/>
    </row>
    <row r="606" s="298" customFormat="true" ht="18.75" hidden="false" customHeight="false" outlineLevel="0" collapsed="false">
      <c r="A606" s="321"/>
      <c r="B606" s="323"/>
      <c r="C606" s="321"/>
      <c r="D606" s="322"/>
      <c r="E606" s="323"/>
      <c r="F606" s="323"/>
      <c r="G606" s="324"/>
      <c r="H606" s="324"/>
      <c r="I606" s="324"/>
      <c r="J606" s="323"/>
      <c r="K606" s="323"/>
      <c r="L606" s="323"/>
      <c r="M606" s="324"/>
    </row>
    <row r="607" s="298" customFormat="true" ht="18.75" hidden="false" customHeight="false" outlineLevel="0" collapsed="false">
      <c r="A607" s="321"/>
      <c r="B607" s="323"/>
      <c r="C607" s="321"/>
      <c r="D607" s="322"/>
      <c r="E607" s="323"/>
      <c r="F607" s="323"/>
      <c r="G607" s="324"/>
      <c r="H607" s="324"/>
      <c r="I607" s="324"/>
      <c r="J607" s="323"/>
      <c r="K607" s="323"/>
      <c r="L607" s="323"/>
      <c r="M607" s="324"/>
    </row>
    <row r="608" s="298" customFormat="true" ht="18.75" hidden="false" customHeight="false" outlineLevel="0" collapsed="false">
      <c r="A608" s="321"/>
      <c r="B608" s="323"/>
      <c r="C608" s="321"/>
      <c r="D608" s="322"/>
      <c r="E608" s="323"/>
      <c r="F608" s="323"/>
      <c r="G608" s="324"/>
      <c r="H608" s="324"/>
      <c r="I608" s="324"/>
      <c r="J608" s="323"/>
      <c r="K608" s="323"/>
      <c r="L608" s="323"/>
      <c r="M608" s="324"/>
    </row>
    <row r="609" s="298" customFormat="true" ht="18.75" hidden="false" customHeight="false" outlineLevel="0" collapsed="false">
      <c r="A609" s="321"/>
      <c r="B609" s="323"/>
      <c r="C609" s="321"/>
      <c r="D609" s="322"/>
      <c r="E609" s="323"/>
      <c r="F609" s="323"/>
      <c r="G609" s="324"/>
      <c r="H609" s="324"/>
      <c r="I609" s="324"/>
      <c r="J609" s="323"/>
      <c r="K609" s="323"/>
      <c r="L609" s="323"/>
      <c r="M609" s="324"/>
    </row>
    <row r="610" s="298" customFormat="true" ht="18.75" hidden="false" customHeight="false" outlineLevel="0" collapsed="false">
      <c r="A610" s="321"/>
      <c r="B610" s="323"/>
      <c r="C610" s="321"/>
      <c r="D610" s="322"/>
      <c r="E610" s="323"/>
      <c r="F610" s="323"/>
      <c r="G610" s="324"/>
      <c r="H610" s="324"/>
      <c r="I610" s="324"/>
      <c r="J610" s="323"/>
      <c r="K610" s="323"/>
      <c r="L610" s="323"/>
      <c r="M610" s="324"/>
    </row>
    <row r="611" s="298" customFormat="true" ht="18.75" hidden="false" customHeight="false" outlineLevel="0" collapsed="false">
      <c r="A611" s="321"/>
      <c r="B611" s="323"/>
      <c r="C611" s="321"/>
      <c r="D611" s="322"/>
      <c r="E611" s="323"/>
      <c r="F611" s="323"/>
      <c r="G611" s="324"/>
      <c r="H611" s="324"/>
      <c r="I611" s="324"/>
      <c r="J611" s="323"/>
      <c r="K611" s="323"/>
      <c r="L611" s="323"/>
      <c r="M611" s="324"/>
    </row>
    <row r="612" s="298" customFormat="true" ht="18.75" hidden="false" customHeight="false" outlineLevel="0" collapsed="false">
      <c r="A612" s="321"/>
      <c r="B612" s="323"/>
      <c r="C612" s="321"/>
      <c r="D612" s="322"/>
      <c r="E612" s="323"/>
      <c r="F612" s="323"/>
      <c r="G612" s="324"/>
      <c r="H612" s="324"/>
      <c r="I612" s="324"/>
      <c r="J612" s="323"/>
      <c r="K612" s="323"/>
      <c r="L612" s="323"/>
      <c r="M612" s="324"/>
    </row>
    <row r="613" s="298" customFormat="true" ht="18.75" hidden="false" customHeight="false" outlineLevel="0" collapsed="false">
      <c r="A613" s="321"/>
      <c r="B613" s="323"/>
      <c r="C613" s="321"/>
      <c r="D613" s="322"/>
      <c r="E613" s="323"/>
      <c r="F613" s="323"/>
      <c r="G613" s="324"/>
      <c r="H613" s="324"/>
      <c r="I613" s="324"/>
      <c r="J613" s="323"/>
      <c r="K613" s="323"/>
      <c r="L613" s="323"/>
      <c r="M613" s="324"/>
    </row>
    <row r="614" s="298" customFormat="true" ht="18.75" hidden="false" customHeight="false" outlineLevel="0" collapsed="false">
      <c r="A614" s="321"/>
      <c r="B614" s="323"/>
      <c r="C614" s="321"/>
      <c r="D614" s="322"/>
      <c r="E614" s="323"/>
      <c r="F614" s="323"/>
      <c r="G614" s="324"/>
      <c r="H614" s="324"/>
      <c r="I614" s="324"/>
      <c r="J614" s="323"/>
      <c r="K614" s="323"/>
      <c r="L614" s="323"/>
      <c r="M614" s="324"/>
    </row>
    <row r="615" s="298" customFormat="true" ht="18.75" hidden="false" customHeight="false" outlineLevel="0" collapsed="false">
      <c r="A615" s="321"/>
      <c r="B615" s="323"/>
      <c r="C615" s="321"/>
      <c r="D615" s="322"/>
      <c r="E615" s="323"/>
      <c r="F615" s="323"/>
      <c r="G615" s="324"/>
      <c r="H615" s="324"/>
      <c r="I615" s="324"/>
      <c r="J615" s="323"/>
      <c r="K615" s="323"/>
      <c r="L615" s="323"/>
      <c r="M615" s="324"/>
    </row>
    <row r="616" s="298" customFormat="true" ht="18.75" hidden="false" customHeight="false" outlineLevel="0" collapsed="false">
      <c r="A616" s="321"/>
      <c r="B616" s="323"/>
      <c r="C616" s="321"/>
      <c r="D616" s="322"/>
      <c r="E616" s="323"/>
      <c r="F616" s="323"/>
      <c r="G616" s="324"/>
      <c r="H616" s="324"/>
      <c r="I616" s="324"/>
      <c r="J616" s="323"/>
      <c r="K616" s="323"/>
      <c r="L616" s="323"/>
      <c r="M616" s="324"/>
    </row>
    <row r="617" s="298" customFormat="true" ht="18.75" hidden="false" customHeight="false" outlineLevel="0" collapsed="false">
      <c r="A617" s="321"/>
      <c r="B617" s="323"/>
      <c r="C617" s="321"/>
      <c r="D617" s="322"/>
      <c r="E617" s="323"/>
      <c r="F617" s="323"/>
      <c r="G617" s="324"/>
      <c r="H617" s="324"/>
      <c r="I617" s="324"/>
      <c r="J617" s="323"/>
      <c r="K617" s="323"/>
      <c r="L617" s="323"/>
      <c r="M617" s="324"/>
    </row>
    <row r="618" s="298" customFormat="true" ht="18.75" hidden="false" customHeight="false" outlineLevel="0" collapsed="false">
      <c r="A618" s="321"/>
      <c r="B618" s="323"/>
      <c r="C618" s="321"/>
      <c r="D618" s="322"/>
      <c r="E618" s="323"/>
      <c r="F618" s="323"/>
      <c r="G618" s="324"/>
      <c r="H618" s="324"/>
      <c r="I618" s="324"/>
      <c r="J618" s="323"/>
      <c r="K618" s="323"/>
      <c r="L618" s="323"/>
      <c r="M618" s="324"/>
    </row>
    <row r="619" s="298" customFormat="true" ht="18.75" hidden="false" customHeight="false" outlineLevel="0" collapsed="false">
      <c r="A619" s="321"/>
      <c r="B619" s="323"/>
      <c r="C619" s="321"/>
      <c r="D619" s="322"/>
      <c r="E619" s="323"/>
      <c r="F619" s="323"/>
      <c r="G619" s="324"/>
      <c r="H619" s="324"/>
      <c r="I619" s="324"/>
      <c r="J619" s="323"/>
      <c r="K619" s="323"/>
      <c r="L619" s="323"/>
      <c r="M619" s="324"/>
    </row>
    <row r="620" s="298" customFormat="true" ht="18.75" hidden="false" customHeight="false" outlineLevel="0" collapsed="false">
      <c r="A620" s="321"/>
      <c r="B620" s="323"/>
      <c r="C620" s="321"/>
      <c r="D620" s="322"/>
      <c r="E620" s="323"/>
      <c r="F620" s="323"/>
      <c r="G620" s="324"/>
      <c r="H620" s="324"/>
      <c r="I620" s="324"/>
      <c r="J620" s="323"/>
      <c r="K620" s="323"/>
      <c r="L620" s="323"/>
      <c r="M620" s="324"/>
    </row>
    <row r="621" s="298" customFormat="true" ht="18.75" hidden="false" customHeight="false" outlineLevel="0" collapsed="false">
      <c r="A621" s="321"/>
      <c r="B621" s="323"/>
      <c r="C621" s="321"/>
      <c r="D621" s="322"/>
      <c r="E621" s="323"/>
      <c r="F621" s="323"/>
      <c r="G621" s="324"/>
      <c r="H621" s="324"/>
      <c r="I621" s="324"/>
      <c r="J621" s="323"/>
      <c r="K621" s="323"/>
      <c r="L621" s="323"/>
      <c r="M621" s="324"/>
    </row>
    <row r="622" s="298" customFormat="true" ht="18.75" hidden="false" customHeight="false" outlineLevel="0" collapsed="false">
      <c r="A622" s="321"/>
      <c r="B622" s="323"/>
      <c r="C622" s="321"/>
      <c r="D622" s="322"/>
      <c r="E622" s="323"/>
      <c r="F622" s="323"/>
      <c r="G622" s="324"/>
      <c r="H622" s="324"/>
      <c r="I622" s="324"/>
      <c r="J622" s="323"/>
      <c r="K622" s="323"/>
      <c r="L622" s="323"/>
      <c r="M622" s="324"/>
    </row>
    <row r="623" s="298" customFormat="true" ht="18.75" hidden="false" customHeight="false" outlineLevel="0" collapsed="false">
      <c r="A623" s="321"/>
      <c r="B623" s="323"/>
      <c r="C623" s="321"/>
      <c r="D623" s="322"/>
      <c r="E623" s="323"/>
      <c r="F623" s="323"/>
      <c r="G623" s="324"/>
      <c r="H623" s="324"/>
      <c r="I623" s="324"/>
      <c r="J623" s="323"/>
      <c r="K623" s="323"/>
      <c r="L623" s="323"/>
      <c r="M623" s="324"/>
    </row>
    <row r="624" s="298" customFormat="true" ht="18.75" hidden="false" customHeight="false" outlineLevel="0" collapsed="false">
      <c r="A624" s="321"/>
      <c r="B624" s="323"/>
      <c r="C624" s="321"/>
      <c r="D624" s="322"/>
      <c r="E624" s="323"/>
      <c r="F624" s="323"/>
      <c r="G624" s="324"/>
      <c r="H624" s="324"/>
      <c r="I624" s="324"/>
      <c r="J624" s="323"/>
      <c r="K624" s="323"/>
      <c r="L624" s="323"/>
      <c r="M624" s="324"/>
    </row>
    <row r="625" s="298" customFormat="true" ht="18.75" hidden="false" customHeight="false" outlineLevel="0" collapsed="false">
      <c r="A625" s="321"/>
      <c r="B625" s="323"/>
      <c r="C625" s="321"/>
      <c r="D625" s="322"/>
      <c r="E625" s="323"/>
      <c r="F625" s="323"/>
      <c r="G625" s="324"/>
      <c r="H625" s="324"/>
      <c r="I625" s="324"/>
      <c r="J625" s="323"/>
      <c r="K625" s="323"/>
      <c r="L625" s="323"/>
      <c r="M625" s="324"/>
    </row>
    <row r="626" s="298" customFormat="true" ht="18.75" hidden="false" customHeight="false" outlineLevel="0" collapsed="false">
      <c r="A626" s="321"/>
      <c r="B626" s="323"/>
      <c r="C626" s="321"/>
      <c r="D626" s="322"/>
      <c r="E626" s="323"/>
      <c r="F626" s="323"/>
      <c r="G626" s="324"/>
      <c r="H626" s="324"/>
      <c r="I626" s="324"/>
      <c r="J626" s="323"/>
      <c r="K626" s="323"/>
      <c r="L626" s="323"/>
      <c r="M626" s="324"/>
    </row>
    <row r="627" s="298" customFormat="true" ht="18.75" hidden="false" customHeight="false" outlineLevel="0" collapsed="false">
      <c r="A627" s="321"/>
      <c r="B627" s="323"/>
      <c r="C627" s="321"/>
      <c r="D627" s="322"/>
      <c r="E627" s="323"/>
      <c r="F627" s="323"/>
      <c r="G627" s="324"/>
      <c r="H627" s="324"/>
      <c r="I627" s="324"/>
      <c r="J627" s="323"/>
      <c r="K627" s="323"/>
      <c r="L627" s="323"/>
      <c r="M627" s="324"/>
    </row>
    <row r="628" s="298" customFormat="true" ht="18.75" hidden="false" customHeight="false" outlineLevel="0" collapsed="false">
      <c r="A628" s="321"/>
      <c r="B628" s="323"/>
      <c r="C628" s="321"/>
      <c r="D628" s="322"/>
      <c r="E628" s="323"/>
      <c r="F628" s="323"/>
      <c r="G628" s="324"/>
      <c r="H628" s="324"/>
      <c r="I628" s="324"/>
      <c r="J628" s="323"/>
      <c r="K628" s="323"/>
      <c r="L628" s="323"/>
      <c r="M628" s="324"/>
    </row>
    <row r="629" s="298" customFormat="true" ht="18.75" hidden="false" customHeight="false" outlineLevel="0" collapsed="false">
      <c r="A629" s="321"/>
      <c r="B629" s="323"/>
      <c r="C629" s="321"/>
      <c r="D629" s="322"/>
      <c r="E629" s="323"/>
      <c r="F629" s="323"/>
      <c r="G629" s="324"/>
      <c r="H629" s="324"/>
      <c r="I629" s="324"/>
      <c r="J629" s="323"/>
      <c r="K629" s="323"/>
      <c r="L629" s="323"/>
      <c r="M629" s="324"/>
    </row>
    <row r="630" s="298" customFormat="true" ht="18.75" hidden="false" customHeight="false" outlineLevel="0" collapsed="false">
      <c r="A630" s="321"/>
      <c r="B630" s="323"/>
      <c r="C630" s="321"/>
      <c r="D630" s="322"/>
      <c r="E630" s="323"/>
      <c r="F630" s="323"/>
      <c r="G630" s="324"/>
      <c r="H630" s="324"/>
      <c r="I630" s="324"/>
      <c r="J630" s="323"/>
      <c r="K630" s="323"/>
      <c r="L630" s="323"/>
      <c r="M630" s="324"/>
    </row>
    <row r="631" s="298" customFormat="true" ht="18.75" hidden="false" customHeight="false" outlineLevel="0" collapsed="false">
      <c r="A631" s="321"/>
      <c r="B631" s="323"/>
      <c r="C631" s="321"/>
      <c r="D631" s="322"/>
      <c r="E631" s="323"/>
      <c r="F631" s="323"/>
      <c r="G631" s="324"/>
      <c r="H631" s="324"/>
      <c r="I631" s="324"/>
      <c r="J631" s="323"/>
      <c r="K631" s="323"/>
      <c r="L631" s="323"/>
      <c r="M631" s="324"/>
    </row>
    <row r="632" s="298" customFormat="true" ht="18.75" hidden="false" customHeight="false" outlineLevel="0" collapsed="false">
      <c r="A632" s="321"/>
      <c r="B632" s="323"/>
      <c r="C632" s="321"/>
      <c r="D632" s="322"/>
      <c r="E632" s="323"/>
      <c r="F632" s="323"/>
      <c r="G632" s="324"/>
      <c r="H632" s="324"/>
      <c r="I632" s="324"/>
      <c r="J632" s="323"/>
      <c r="K632" s="323"/>
      <c r="L632" s="323"/>
      <c r="M632" s="324"/>
    </row>
    <row r="633" s="298" customFormat="true" ht="18.75" hidden="false" customHeight="false" outlineLevel="0" collapsed="false">
      <c r="A633" s="321"/>
      <c r="B633" s="323"/>
      <c r="C633" s="321"/>
      <c r="D633" s="322"/>
      <c r="E633" s="323"/>
      <c r="F633" s="323"/>
      <c r="G633" s="324"/>
      <c r="H633" s="324"/>
      <c r="I633" s="324"/>
      <c r="J633" s="323"/>
      <c r="K633" s="323"/>
      <c r="L633" s="323"/>
      <c r="M633" s="324"/>
    </row>
    <row r="634" s="298" customFormat="true" ht="18.75" hidden="false" customHeight="false" outlineLevel="0" collapsed="false">
      <c r="A634" s="321"/>
      <c r="B634" s="323"/>
      <c r="C634" s="321"/>
      <c r="D634" s="322"/>
      <c r="E634" s="323"/>
      <c r="F634" s="323"/>
      <c r="G634" s="324"/>
      <c r="H634" s="324"/>
      <c r="I634" s="324"/>
      <c r="J634" s="323"/>
      <c r="K634" s="323"/>
      <c r="L634" s="323"/>
      <c r="M634" s="324"/>
    </row>
    <row r="635" s="298" customFormat="true" ht="18.75" hidden="false" customHeight="false" outlineLevel="0" collapsed="false">
      <c r="A635" s="321"/>
      <c r="B635" s="323"/>
      <c r="C635" s="321"/>
      <c r="D635" s="322"/>
      <c r="E635" s="323"/>
      <c r="F635" s="323"/>
      <c r="G635" s="324"/>
      <c r="H635" s="324"/>
      <c r="I635" s="324"/>
      <c r="J635" s="323"/>
      <c r="K635" s="323"/>
      <c r="L635" s="323"/>
      <c r="M635" s="324"/>
    </row>
    <row r="636" s="298" customFormat="true" ht="18.75" hidden="false" customHeight="false" outlineLevel="0" collapsed="false">
      <c r="A636" s="321"/>
      <c r="B636" s="323"/>
      <c r="C636" s="321"/>
      <c r="D636" s="322"/>
      <c r="E636" s="323"/>
      <c r="F636" s="323"/>
      <c r="G636" s="324"/>
      <c r="H636" s="324"/>
      <c r="I636" s="324"/>
      <c r="J636" s="323"/>
      <c r="K636" s="323"/>
      <c r="L636" s="323"/>
      <c r="M636" s="324"/>
    </row>
    <row r="637" s="298" customFormat="true" ht="18.75" hidden="false" customHeight="false" outlineLevel="0" collapsed="false">
      <c r="A637" s="321"/>
      <c r="B637" s="323"/>
      <c r="C637" s="321"/>
      <c r="D637" s="322"/>
      <c r="E637" s="323"/>
      <c r="F637" s="323"/>
      <c r="G637" s="324"/>
      <c r="H637" s="324"/>
      <c r="I637" s="324"/>
      <c r="J637" s="323"/>
      <c r="K637" s="323"/>
      <c r="L637" s="323"/>
      <c r="M637" s="324"/>
    </row>
    <row r="638" s="298" customFormat="true" ht="18.75" hidden="false" customHeight="false" outlineLevel="0" collapsed="false">
      <c r="A638" s="321"/>
      <c r="B638" s="323"/>
      <c r="C638" s="321"/>
      <c r="D638" s="322"/>
      <c r="E638" s="323"/>
      <c r="F638" s="323"/>
      <c r="G638" s="324"/>
      <c r="H638" s="324"/>
      <c r="I638" s="324"/>
      <c r="J638" s="323"/>
      <c r="K638" s="323"/>
      <c r="L638" s="323"/>
      <c r="M638" s="324"/>
    </row>
    <row r="639" s="298" customFormat="true" ht="18.75" hidden="false" customHeight="false" outlineLevel="0" collapsed="false">
      <c r="A639" s="321"/>
      <c r="B639" s="323"/>
      <c r="C639" s="321"/>
      <c r="D639" s="322"/>
      <c r="E639" s="323"/>
      <c r="F639" s="323"/>
      <c r="G639" s="324"/>
      <c r="H639" s="324"/>
      <c r="I639" s="324"/>
      <c r="J639" s="323"/>
      <c r="K639" s="323"/>
      <c r="L639" s="323"/>
      <c r="M639" s="324"/>
    </row>
    <row r="640" s="298" customFormat="true" ht="18.75" hidden="false" customHeight="false" outlineLevel="0" collapsed="false">
      <c r="A640" s="321"/>
      <c r="B640" s="323"/>
      <c r="C640" s="321"/>
      <c r="D640" s="322"/>
      <c r="E640" s="323"/>
      <c r="F640" s="323"/>
      <c r="G640" s="324"/>
      <c r="H640" s="324"/>
      <c r="I640" s="324"/>
      <c r="J640" s="323"/>
      <c r="K640" s="323"/>
      <c r="L640" s="323"/>
      <c r="M640" s="324"/>
    </row>
    <row r="641" s="298" customFormat="true" ht="18.75" hidden="false" customHeight="false" outlineLevel="0" collapsed="false">
      <c r="A641" s="321"/>
      <c r="B641" s="323"/>
      <c r="C641" s="321"/>
      <c r="D641" s="322"/>
      <c r="E641" s="323"/>
      <c r="F641" s="323"/>
      <c r="G641" s="324"/>
      <c r="H641" s="324"/>
      <c r="I641" s="324"/>
      <c r="J641" s="323"/>
      <c r="K641" s="323"/>
      <c r="L641" s="323"/>
      <c r="M641" s="324"/>
    </row>
    <row r="642" s="298" customFormat="true" ht="18.75" hidden="false" customHeight="false" outlineLevel="0" collapsed="false">
      <c r="A642" s="321"/>
      <c r="B642" s="323"/>
      <c r="C642" s="321"/>
      <c r="D642" s="322"/>
      <c r="E642" s="323"/>
      <c r="F642" s="323"/>
      <c r="G642" s="324"/>
      <c r="H642" s="324"/>
      <c r="I642" s="324"/>
      <c r="J642" s="323"/>
      <c r="K642" s="323"/>
      <c r="L642" s="323"/>
      <c r="M642" s="324"/>
    </row>
    <row r="643" s="298" customFormat="true" ht="18.75" hidden="false" customHeight="false" outlineLevel="0" collapsed="false">
      <c r="A643" s="321"/>
      <c r="B643" s="323"/>
      <c r="C643" s="321"/>
      <c r="D643" s="322"/>
      <c r="E643" s="323"/>
      <c r="F643" s="323"/>
      <c r="G643" s="324"/>
      <c r="H643" s="324"/>
      <c r="I643" s="324"/>
      <c r="J643" s="323"/>
      <c r="K643" s="323"/>
      <c r="L643" s="323"/>
      <c r="M643" s="324"/>
    </row>
    <row r="644" s="298" customFormat="true" ht="18.75" hidden="false" customHeight="false" outlineLevel="0" collapsed="false">
      <c r="A644" s="321"/>
      <c r="B644" s="323"/>
      <c r="C644" s="321"/>
      <c r="D644" s="322"/>
      <c r="E644" s="323"/>
      <c r="F644" s="323"/>
      <c r="G644" s="324"/>
      <c r="H644" s="324"/>
      <c r="I644" s="324"/>
      <c r="J644" s="323"/>
      <c r="K644" s="323"/>
      <c r="L644" s="323"/>
      <c r="M644" s="324"/>
    </row>
    <row r="645" s="298" customFormat="true" ht="18.75" hidden="false" customHeight="false" outlineLevel="0" collapsed="false">
      <c r="A645" s="321"/>
      <c r="B645" s="323"/>
      <c r="C645" s="321"/>
      <c r="D645" s="322"/>
      <c r="E645" s="323"/>
      <c r="F645" s="323"/>
      <c r="G645" s="324"/>
      <c r="H645" s="324"/>
      <c r="I645" s="324"/>
      <c r="J645" s="323"/>
      <c r="K645" s="323"/>
      <c r="L645" s="323"/>
      <c r="M645" s="324"/>
    </row>
    <row r="646" s="298" customFormat="true" ht="18.75" hidden="false" customHeight="false" outlineLevel="0" collapsed="false">
      <c r="A646" s="321"/>
      <c r="B646" s="323"/>
      <c r="C646" s="321"/>
      <c r="D646" s="322"/>
      <c r="E646" s="323"/>
      <c r="F646" s="323"/>
      <c r="G646" s="324"/>
      <c r="H646" s="324"/>
      <c r="I646" s="324"/>
      <c r="J646" s="323"/>
      <c r="K646" s="323"/>
      <c r="L646" s="323"/>
      <c r="M646" s="324"/>
    </row>
    <row r="647" s="298" customFormat="true" ht="18.75" hidden="false" customHeight="false" outlineLevel="0" collapsed="false">
      <c r="A647" s="321"/>
      <c r="B647" s="323"/>
      <c r="C647" s="321"/>
      <c r="D647" s="322"/>
      <c r="E647" s="323"/>
      <c r="F647" s="323"/>
      <c r="G647" s="324"/>
      <c r="H647" s="324"/>
      <c r="I647" s="324"/>
      <c r="J647" s="323"/>
      <c r="K647" s="323"/>
      <c r="L647" s="323"/>
      <c r="M647" s="324"/>
    </row>
    <row r="648" s="298" customFormat="true" ht="18.75" hidden="false" customHeight="false" outlineLevel="0" collapsed="false">
      <c r="A648" s="321"/>
      <c r="B648" s="323"/>
      <c r="C648" s="321"/>
      <c r="D648" s="322"/>
      <c r="E648" s="323"/>
      <c r="F648" s="323"/>
      <c r="G648" s="324"/>
      <c r="H648" s="324"/>
      <c r="I648" s="324"/>
      <c r="J648" s="323"/>
      <c r="K648" s="323"/>
      <c r="L648" s="323"/>
      <c r="M648" s="324"/>
    </row>
    <row r="649" s="298" customFormat="true" ht="18.75" hidden="false" customHeight="false" outlineLevel="0" collapsed="false">
      <c r="A649" s="321"/>
      <c r="B649" s="323"/>
      <c r="C649" s="321"/>
      <c r="D649" s="322"/>
      <c r="E649" s="323"/>
      <c r="F649" s="323"/>
      <c r="G649" s="324"/>
      <c r="H649" s="324"/>
      <c r="I649" s="324"/>
      <c r="J649" s="323"/>
      <c r="K649" s="323"/>
      <c r="L649" s="323"/>
      <c r="M649" s="324"/>
    </row>
    <row r="650" s="298" customFormat="true" ht="18.75" hidden="false" customHeight="false" outlineLevel="0" collapsed="false">
      <c r="A650" s="321"/>
      <c r="B650" s="323"/>
      <c r="C650" s="321"/>
      <c r="D650" s="322"/>
      <c r="E650" s="323"/>
      <c r="F650" s="323"/>
      <c r="G650" s="324"/>
      <c r="H650" s="324"/>
      <c r="I650" s="324"/>
      <c r="J650" s="323"/>
      <c r="K650" s="323"/>
      <c r="L650" s="323"/>
      <c r="M650" s="324"/>
    </row>
    <row r="651" s="298" customFormat="true" ht="18.75" hidden="false" customHeight="false" outlineLevel="0" collapsed="false">
      <c r="A651" s="321"/>
      <c r="B651" s="323"/>
      <c r="C651" s="321"/>
      <c r="D651" s="322"/>
      <c r="E651" s="323"/>
      <c r="F651" s="323"/>
      <c r="G651" s="324"/>
      <c r="H651" s="324"/>
      <c r="I651" s="324"/>
      <c r="J651" s="323"/>
      <c r="K651" s="323"/>
      <c r="L651" s="323"/>
      <c r="M651" s="324"/>
    </row>
    <row r="652" s="298" customFormat="true" ht="18.75" hidden="false" customHeight="false" outlineLevel="0" collapsed="false">
      <c r="A652" s="321"/>
      <c r="B652" s="323"/>
      <c r="C652" s="321"/>
      <c r="D652" s="322"/>
      <c r="E652" s="323"/>
      <c r="F652" s="323"/>
      <c r="G652" s="324"/>
      <c r="H652" s="324"/>
      <c r="I652" s="324"/>
      <c r="J652" s="323"/>
      <c r="K652" s="323"/>
      <c r="L652" s="323"/>
      <c r="M652" s="324"/>
    </row>
    <row r="653" s="298" customFormat="true" ht="18.75" hidden="false" customHeight="false" outlineLevel="0" collapsed="false">
      <c r="A653" s="321"/>
      <c r="B653" s="323"/>
      <c r="C653" s="321"/>
      <c r="D653" s="322"/>
      <c r="E653" s="323"/>
      <c r="F653" s="323"/>
      <c r="G653" s="324"/>
      <c r="H653" s="324"/>
      <c r="I653" s="324"/>
      <c r="J653" s="323"/>
      <c r="K653" s="323"/>
      <c r="L653" s="323"/>
      <c r="M653" s="324"/>
    </row>
    <row r="654" s="298" customFormat="true" ht="18.75" hidden="false" customHeight="false" outlineLevel="0" collapsed="false">
      <c r="A654" s="321"/>
      <c r="B654" s="323"/>
      <c r="C654" s="321"/>
      <c r="D654" s="322"/>
      <c r="E654" s="323"/>
      <c r="F654" s="323"/>
      <c r="G654" s="324"/>
      <c r="H654" s="324"/>
      <c r="I654" s="324"/>
      <c r="J654" s="323"/>
      <c r="K654" s="323"/>
      <c r="L654" s="323"/>
      <c r="M654" s="324"/>
    </row>
    <row r="655" s="298" customFormat="true" ht="18.75" hidden="false" customHeight="false" outlineLevel="0" collapsed="false">
      <c r="A655" s="321"/>
      <c r="B655" s="323"/>
      <c r="C655" s="321"/>
      <c r="D655" s="322"/>
      <c r="E655" s="323"/>
      <c r="F655" s="323"/>
      <c r="G655" s="324"/>
      <c r="H655" s="324"/>
      <c r="I655" s="324"/>
      <c r="J655" s="323"/>
      <c r="K655" s="323"/>
      <c r="L655" s="323"/>
      <c r="M655" s="324"/>
    </row>
    <row r="656" s="298" customFormat="true" ht="18.75" hidden="false" customHeight="false" outlineLevel="0" collapsed="false">
      <c r="A656" s="321"/>
      <c r="B656" s="323"/>
      <c r="C656" s="321"/>
      <c r="D656" s="322"/>
      <c r="E656" s="323"/>
      <c r="F656" s="323"/>
      <c r="G656" s="324"/>
      <c r="H656" s="324"/>
      <c r="I656" s="324"/>
      <c r="J656" s="323"/>
      <c r="K656" s="323"/>
      <c r="L656" s="323"/>
      <c r="M656" s="324"/>
    </row>
    <row r="657" s="298" customFormat="true" ht="18.75" hidden="false" customHeight="false" outlineLevel="0" collapsed="false">
      <c r="A657" s="321"/>
      <c r="B657" s="323"/>
      <c r="C657" s="321"/>
      <c r="D657" s="322"/>
      <c r="E657" s="323"/>
      <c r="F657" s="323"/>
      <c r="G657" s="324"/>
      <c r="H657" s="324"/>
      <c r="I657" s="324"/>
      <c r="J657" s="323"/>
      <c r="K657" s="323"/>
      <c r="L657" s="323"/>
      <c r="M657" s="324"/>
    </row>
    <row r="658" s="298" customFormat="true" ht="18.75" hidden="false" customHeight="false" outlineLevel="0" collapsed="false">
      <c r="A658" s="321"/>
      <c r="B658" s="323"/>
      <c r="C658" s="321"/>
      <c r="D658" s="322"/>
      <c r="E658" s="323"/>
      <c r="F658" s="323"/>
      <c r="G658" s="324"/>
      <c r="H658" s="324"/>
      <c r="I658" s="324"/>
      <c r="J658" s="323"/>
      <c r="K658" s="323"/>
      <c r="L658" s="323"/>
      <c r="M658" s="324"/>
    </row>
    <row r="659" s="298" customFormat="true" ht="18.75" hidden="false" customHeight="false" outlineLevel="0" collapsed="false">
      <c r="A659" s="321"/>
      <c r="B659" s="323"/>
      <c r="C659" s="321"/>
      <c r="D659" s="322"/>
      <c r="E659" s="323"/>
      <c r="F659" s="323"/>
      <c r="G659" s="324"/>
      <c r="H659" s="324"/>
      <c r="I659" s="324"/>
      <c r="J659" s="323"/>
      <c r="K659" s="323"/>
      <c r="L659" s="323"/>
      <c r="M659" s="324"/>
    </row>
    <row r="660" s="298" customFormat="true" ht="18.75" hidden="false" customHeight="false" outlineLevel="0" collapsed="false">
      <c r="A660" s="321"/>
      <c r="B660" s="323"/>
      <c r="C660" s="321"/>
      <c r="D660" s="322"/>
      <c r="E660" s="323"/>
      <c r="F660" s="323"/>
      <c r="G660" s="324"/>
      <c r="H660" s="324"/>
      <c r="I660" s="324"/>
      <c r="J660" s="323"/>
      <c r="K660" s="323"/>
      <c r="L660" s="323"/>
      <c r="M660" s="324"/>
    </row>
    <row r="661" s="298" customFormat="true" ht="18.75" hidden="false" customHeight="false" outlineLevel="0" collapsed="false">
      <c r="A661" s="321"/>
      <c r="B661" s="323"/>
      <c r="C661" s="321"/>
      <c r="D661" s="322"/>
      <c r="E661" s="323"/>
      <c r="F661" s="323"/>
      <c r="G661" s="324"/>
      <c r="H661" s="324"/>
      <c r="I661" s="324"/>
      <c r="J661" s="323"/>
      <c r="K661" s="323"/>
      <c r="L661" s="323"/>
      <c r="M661" s="324"/>
    </row>
    <row r="662" s="298" customFormat="true" ht="18.75" hidden="false" customHeight="false" outlineLevel="0" collapsed="false">
      <c r="A662" s="321"/>
      <c r="B662" s="323"/>
      <c r="C662" s="321"/>
      <c r="D662" s="322"/>
      <c r="E662" s="323"/>
      <c r="F662" s="323"/>
      <c r="G662" s="324"/>
      <c r="H662" s="324"/>
      <c r="I662" s="324"/>
      <c r="J662" s="323"/>
      <c r="K662" s="323"/>
      <c r="L662" s="323"/>
      <c r="M662" s="324"/>
    </row>
    <row r="663" s="298" customFormat="true" ht="18.75" hidden="false" customHeight="false" outlineLevel="0" collapsed="false">
      <c r="A663" s="321"/>
      <c r="B663" s="323"/>
      <c r="C663" s="321"/>
      <c r="D663" s="322"/>
      <c r="E663" s="323"/>
      <c r="F663" s="323"/>
      <c r="G663" s="324"/>
      <c r="H663" s="324"/>
      <c r="I663" s="324"/>
      <c r="J663" s="323"/>
      <c r="K663" s="323"/>
      <c r="L663" s="323"/>
      <c r="M663" s="324"/>
    </row>
    <row r="664" s="298" customFormat="true" ht="18.75" hidden="false" customHeight="false" outlineLevel="0" collapsed="false">
      <c r="A664" s="321"/>
      <c r="B664" s="323"/>
      <c r="C664" s="321"/>
      <c r="D664" s="322"/>
      <c r="E664" s="323"/>
      <c r="F664" s="323"/>
      <c r="G664" s="324"/>
      <c r="H664" s="324"/>
      <c r="I664" s="324"/>
      <c r="J664" s="323"/>
      <c r="K664" s="323"/>
      <c r="L664" s="323"/>
      <c r="M664" s="324"/>
    </row>
    <row r="665" s="298" customFormat="true" ht="18.75" hidden="false" customHeight="false" outlineLevel="0" collapsed="false">
      <c r="A665" s="321"/>
      <c r="B665" s="323"/>
      <c r="C665" s="321"/>
      <c r="D665" s="322"/>
      <c r="E665" s="323"/>
      <c r="F665" s="323"/>
      <c r="G665" s="324"/>
      <c r="H665" s="324"/>
      <c r="I665" s="324"/>
      <c r="J665" s="323"/>
      <c r="K665" s="323"/>
      <c r="L665" s="323"/>
      <c r="M665" s="324"/>
    </row>
    <row r="666" s="298" customFormat="true" ht="18.75" hidden="false" customHeight="false" outlineLevel="0" collapsed="false">
      <c r="A666" s="321"/>
      <c r="B666" s="323"/>
      <c r="C666" s="321"/>
      <c r="D666" s="322"/>
      <c r="E666" s="323"/>
      <c r="F666" s="323"/>
      <c r="G666" s="324"/>
      <c r="H666" s="324"/>
      <c r="I666" s="324"/>
      <c r="J666" s="323"/>
      <c r="K666" s="323"/>
      <c r="L666" s="323"/>
      <c r="M666" s="324"/>
    </row>
    <row r="667" s="298" customFormat="true" ht="18.75" hidden="false" customHeight="false" outlineLevel="0" collapsed="false">
      <c r="A667" s="321"/>
      <c r="B667" s="323"/>
      <c r="C667" s="321"/>
      <c r="D667" s="322"/>
      <c r="E667" s="323"/>
      <c r="F667" s="323"/>
      <c r="G667" s="324"/>
      <c r="H667" s="324"/>
      <c r="I667" s="324"/>
      <c r="J667" s="323"/>
      <c r="K667" s="323"/>
      <c r="L667" s="323"/>
      <c r="M667" s="324"/>
    </row>
    <row r="668" s="298" customFormat="true" ht="18.75" hidden="false" customHeight="false" outlineLevel="0" collapsed="false">
      <c r="A668" s="321"/>
      <c r="B668" s="323"/>
      <c r="C668" s="321"/>
      <c r="D668" s="322"/>
      <c r="E668" s="323"/>
      <c r="F668" s="323"/>
      <c r="G668" s="324"/>
      <c r="H668" s="324"/>
      <c r="I668" s="324"/>
      <c r="J668" s="323"/>
      <c r="K668" s="323"/>
      <c r="L668" s="323"/>
      <c r="M668" s="324"/>
    </row>
    <row r="669" s="298" customFormat="true" ht="18.75" hidden="false" customHeight="false" outlineLevel="0" collapsed="false">
      <c r="A669" s="321"/>
      <c r="B669" s="323"/>
      <c r="C669" s="321"/>
      <c r="D669" s="322"/>
      <c r="E669" s="323"/>
      <c r="F669" s="323"/>
      <c r="G669" s="324"/>
      <c r="H669" s="324"/>
      <c r="I669" s="324"/>
      <c r="J669" s="323"/>
      <c r="K669" s="323"/>
      <c r="L669" s="323"/>
      <c r="M669" s="324"/>
    </row>
    <row r="670" s="298" customFormat="true" ht="18.75" hidden="false" customHeight="false" outlineLevel="0" collapsed="false">
      <c r="A670" s="321"/>
      <c r="B670" s="323"/>
      <c r="C670" s="321"/>
      <c r="D670" s="322"/>
      <c r="E670" s="323"/>
      <c r="F670" s="323"/>
      <c r="G670" s="324"/>
      <c r="H670" s="324"/>
      <c r="I670" s="324"/>
      <c r="J670" s="323"/>
      <c r="K670" s="323"/>
      <c r="L670" s="323"/>
      <c r="M670" s="324"/>
    </row>
    <row r="671" s="298" customFormat="true" ht="18.75" hidden="false" customHeight="false" outlineLevel="0" collapsed="false">
      <c r="A671" s="321"/>
      <c r="B671" s="323"/>
      <c r="C671" s="321"/>
      <c r="D671" s="322"/>
      <c r="E671" s="323"/>
      <c r="F671" s="323"/>
      <c r="G671" s="324"/>
      <c r="H671" s="324"/>
      <c r="I671" s="324"/>
      <c r="J671" s="323"/>
      <c r="K671" s="323"/>
      <c r="L671" s="323"/>
      <c r="M671" s="324"/>
    </row>
    <row r="672" s="298" customFormat="true" ht="18.75" hidden="false" customHeight="false" outlineLevel="0" collapsed="false">
      <c r="A672" s="321"/>
      <c r="B672" s="323"/>
      <c r="C672" s="321"/>
      <c r="D672" s="322"/>
      <c r="E672" s="323"/>
      <c r="F672" s="323"/>
      <c r="G672" s="324"/>
      <c r="H672" s="324"/>
      <c r="I672" s="324"/>
      <c r="J672" s="323"/>
      <c r="K672" s="323"/>
      <c r="L672" s="323"/>
      <c r="M672" s="324"/>
    </row>
    <row r="673" s="298" customFormat="true" ht="18.75" hidden="false" customHeight="false" outlineLevel="0" collapsed="false">
      <c r="A673" s="321"/>
      <c r="B673" s="323"/>
      <c r="C673" s="321"/>
      <c r="D673" s="322"/>
      <c r="E673" s="323"/>
      <c r="F673" s="323"/>
      <c r="G673" s="324"/>
      <c r="H673" s="324"/>
      <c r="I673" s="324"/>
      <c r="J673" s="323"/>
      <c r="K673" s="323"/>
      <c r="L673" s="323"/>
      <c r="M673" s="324"/>
    </row>
    <row r="674" s="298" customFormat="true" ht="18.75" hidden="false" customHeight="false" outlineLevel="0" collapsed="false">
      <c r="A674" s="321"/>
      <c r="B674" s="323"/>
      <c r="C674" s="321"/>
      <c r="D674" s="322"/>
      <c r="E674" s="323"/>
      <c r="F674" s="323"/>
      <c r="G674" s="324"/>
      <c r="H674" s="324"/>
      <c r="I674" s="324"/>
      <c r="J674" s="323"/>
      <c r="K674" s="323"/>
      <c r="L674" s="323"/>
      <c r="M674" s="324"/>
    </row>
    <row r="675" s="298" customFormat="true" ht="18.75" hidden="false" customHeight="false" outlineLevel="0" collapsed="false">
      <c r="A675" s="321"/>
      <c r="B675" s="323"/>
      <c r="C675" s="321"/>
      <c r="D675" s="322"/>
      <c r="E675" s="323"/>
      <c r="F675" s="323"/>
      <c r="G675" s="324"/>
      <c r="H675" s="324"/>
      <c r="I675" s="324"/>
      <c r="J675" s="323"/>
      <c r="K675" s="323"/>
      <c r="L675" s="323"/>
      <c r="M675" s="324"/>
    </row>
    <row r="676" s="298" customFormat="true" ht="18.75" hidden="false" customHeight="false" outlineLevel="0" collapsed="false">
      <c r="A676" s="321"/>
      <c r="B676" s="323"/>
      <c r="C676" s="321"/>
      <c r="D676" s="322"/>
      <c r="E676" s="323"/>
      <c r="F676" s="323"/>
      <c r="G676" s="324"/>
      <c r="H676" s="324"/>
      <c r="I676" s="324"/>
      <c r="J676" s="323"/>
      <c r="K676" s="323"/>
      <c r="L676" s="323"/>
      <c r="M676" s="324"/>
    </row>
    <row r="677" s="298" customFormat="true" ht="18.75" hidden="false" customHeight="false" outlineLevel="0" collapsed="false">
      <c r="A677" s="321"/>
      <c r="B677" s="323"/>
      <c r="C677" s="321"/>
      <c r="D677" s="322"/>
      <c r="E677" s="323"/>
      <c r="F677" s="323"/>
      <c r="G677" s="324"/>
      <c r="H677" s="324"/>
      <c r="I677" s="324"/>
      <c r="J677" s="323"/>
      <c r="K677" s="323"/>
      <c r="L677" s="323"/>
      <c r="M677" s="324"/>
    </row>
    <row r="678" s="298" customFormat="true" ht="18.75" hidden="false" customHeight="false" outlineLevel="0" collapsed="false">
      <c r="A678" s="321"/>
      <c r="B678" s="323"/>
      <c r="C678" s="321"/>
      <c r="D678" s="322"/>
      <c r="E678" s="323"/>
      <c r="F678" s="323"/>
      <c r="G678" s="324"/>
      <c r="H678" s="324"/>
      <c r="I678" s="324"/>
      <c r="J678" s="323"/>
      <c r="K678" s="323"/>
      <c r="L678" s="323"/>
      <c r="M678" s="324"/>
    </row>
    <row r="679" s="298" customFormat="true" ht="18.75" hidden="false" customHeight="false" outlineLevel="0" collapsed="false">
      <c r="A679" s="321"/>
      <c r="B679" s="323"/>
      <c r="C679" s="321"/>
      <c r="D679" s="322"/>
      <c r="E679" s="323"/>
      <c r="F679" s="323"/>
      <c r="G679" s="324"/>
      <c r="H679" s="324"/>
      <c r="I679" s="324"/>
      <c r="J679" s="323"/>
      <c r="K679" s="323"/>
      <c r="L679" s="323"/>
      <c r="M679" s="324"/>
    </row>
    <row r="680" s="298" customFormat="true" ht="18.75" hidden="false" customHeight="false" outlineLevel="0" collapsed="false">
      <c r="A680" s="321"/>
      <c r="B680" s="323"/>
      <c r="C680" s="321"/>
      <c r="D680" s="322"/>
      <c r="E680" s="323"/>
      <c r="F680" s="323"/>
      <c r="G680" s="324"/>
      <c r="H680" s="324"/>
      <c r="I680" s="324"/>
      <c r="J680" s="323"/>
      <c r="K680" s="323"/>
      <c r="L680" s="323"/>
      <c r="M680" s="324"/>
    </row>
    <row r="681" s="298" customFormat="true" ht="18.75" hidden="false" customHeight="false" outlineLevel="0" collapsed="false">
      <c r="A681" s="321"/>
      <c r="B681" s="323"/>
      <c r="C681" s="321"/>
      <c r="D681" s="322"/>
      <c r="E681" s="323"/>
      <c r="F681" s="323"/>
      <c r="G681" s="324"/>
      <c r="H681" s="324"/>
      <c r="I681" s="324"/>
      <c r="J681" s="323"/>
      <c r="K681" s="323"/>
      <c r="L681" s="323"/>
      <c r="M681" s="324"/>
    </row>
    <row r="682" s="298" customFormat="true" ht="18.75" hidden="false" customHeight="false" outlineLevel="0" collapsed="false">
      <c r="A682" s="321"/>
      <c r="B682" s="323"/>
      <c r="C682" s="321"/>
      <c r="D682" s="322"/>
      <c r="E682" s="323"/>
      <c r="F682" s="323"/>
      <c r="G682" s="324"/>
      <c r="H682" s="324"/>
      <c r="I682" s="324"/>
      <c r="J682" s="323"/>
      <c r="K682" s="323"/>
      <c r="L682" s="323"/>
      <c r="M682" s="324"/>
    </row>
    <row r="683" s="298" customFormat="true" ht="18.75" hidden="false" customHeight="false" outlineLevel="0" collapsed="false">
      <c r="A683" s="321"/>
      <c r="B683" s="323"/>
      <c r="C683" s="321"/>
      <c r="D683" s="322"/>
      <c r="E683" s="323"/>
      <c r="F683" s="323"/>
      <c r="G683" s="324"/>
      <c r="H683" s="324"/>
      <c r="I683" s="324"/>
      <c r="J683" s="323"/>
      <c r="K683" s="323"/>
      <c r="L683" s="323"/>
      <c r="M683" s="324"/>
    </row>
    <row r="684" s="298" customFormat="true" ht="18.75" hidden="false" customHeight="false" outlineLevel="0" collapsed="false">
      <c r="A684" s="321"/>
      <c r="B684" s="323"/>
      <c r="C684" s="321"/>
      <c r="D684" s="322"/>
      <c r="E684" s="323"/>
      <c r="F684" s="323"/>
      <c r="G684" s="324"/>
      <c r="H684" s="324"/>
      <c r="I684" s="324"/>
      <c r="J684" s="323"/>
      <c r="K684" s="323"/>
      <c r="L684" s="323"/>
      <c r="M684" s="324"/>
    </row>
    <row r="685" s="298" customFormat="true" ht="18.75" hidden="false" customHeight="false" outlineLevel="0" collapsed="false">
      <c r="A685" s="321"/>
      <c r="B685" s="323"/>
      <c r="C685" s="321"/>
      <c r="D685" s="322"/>
      <c r="E685" s="323"/>
      <c r="F685" s="323"/>
      <c r="G685" s="324"/>
      <c r="H685" s="324"/>
      <c r="I685" s="324"/>
      <c r="J685" s="323"/>
      <c r="K685" s="323"/>
      <c r="L685" s="323"/>
      <c r="M685" s="324"/>
    </row>
    <row r="686" s="298" customFormat="true" ht="18.75" hidden="false" customHeight="false" outlineLevel="0" collapsed="false">
      <c r="A686" s="321"/>
      <c r="B686" s="323"/>
      <c r="C686" s="321"/>
      <c r="D686" s="322"/>
      <c r="E686" s="323"/>
      <c r="F686" s="323"/>
      <c r="G686" s="324"/>
      <c r="H686" s="324"/>
      <c r="I686" s="324"/>
      <c r="J686" s="323"/>
      <c r="K686" s="323"/>
      <c r="L686" s="323"/>
      <c r="M686" s="324"/>
    </row>
    <row r="687" s="298" customFormat="true" ht="18.75" hidden="false" customHeight="false" outlineLevel="0" collapsed="false">
      <c r="A687" s="321"/>
      <c r="B687" s="323"/>
      <c r="C687" s="321"/>
      <c r="D687" s="322"/>
      <c r="E687" s="323"/>
      <c r="F687" s="323"/>
      <c r="G687" s="324"/>
      <c r="H687" s="324"/>
      <c r="I687" s="324"/>
      <c r="J687" s="323"/>
      <c r="K687" s="323"/>
      <c r="L687" s="323"/>
      <c r="M687" s="324"/>
    </row>
    <row r="688" s="298" customFormat="true" ht="18.75" hidden="false" customHeight="false" outlineLevel="0" collapsed="false">
      <c r="A688" s="321"/>
      <c r="B688" s="323"/>
      <c r="C688" s="321"/>
      <c r="D688" s="322"/>
      <c r="E688" s="323"/>
      <c r="F688" s="323"/>
      <c r="G688" s="324"/>
      <c r="H688" s="324"/>
      <c r="I688" s="324"/>
      <c r="J688" s="323"/>
      <c r="K688" s="323"/>
      <c r="L688" s="323"/>
      <c r="M688" s="324"/>
    </row>
    <row r="689" s="298" customFormat="true" ht="18.75" hidden="false" customHeight="false" outlineLevel="0" collapsed="false">
      <c r="A689" s="321"/>
      <c r="B689" s="323"/>
      <c r="C689" s="321"/>
      <c r="D689" s="322"/>
      <c r="E689" s="323"/>
      <c r="F689" s="323"/>
      <c r="G689" s="324"/>
      <c r="H689" s="324"/>
      <c r="I689" s="324"/>
      <c r="J689" s="323"/>
      <c r="K689" s="323"/>
      <c r="L689" s="323"/>
      <c r="M689" s="324"/>
    </row>
    <row r="690" s="298" customFormat="true" ht="18.75" hidden="false" customHeight="false" outlineLevel="0" collapsed="false">
      <c r="A690" s="321"/>
      <c r="B690" s="323"/>
      <c r="C690" s="321"/>
      <c r="D690" s="322"/>
      <c r="E690" s="323"/>
      <c r="F690" s="323"/>
      <c r="G690" s="324"/>
      <c r="H690" s="324"/>
      <c r="I690" s="324"/>
      <c r="J690" s="323"/>
      <c r="K690" s="323"/>
      <c r="L690" s="323"/>
      <c r="M690" s="324"/>
    </row>
    <row r="691" s="298" customFormat="true" ht="18.75" hidden="false" customHeight="false" outlineLevel="0" collapsed="false">
      <c r="A691" s="321"/>
      <c r="B691" s="323"/>
      <c r="C691" s="321"/>
      <c r="D691" s="322"/>
      <c r="E691" s="323"/>
      <c r="F691" s="323"/>
      <c r="G691" s="324"/>
      <c r="H691" s="324"/>
      <c r="I691" s="324"/>
      <c r="J691" s="323"/>
      <c r="K691" s="323"/>
      <c r="L691" s="323"/>
      <c r="M691" s="324"/>
    </row>
    <row r="692" s="298" customFormat="true" ht="18.75" hidden="false" customHeight="false" outlineLevel="0" collapsed="false">
      <c r="A692" s="321"/>
      <c r="B692" s="323"/>
      <c r="C692" s="321"/>
      <c r="D692" s="322"/>
      <c r="E692" s="323"/>
      <c r="F692" s="323"/>
      <c r="G692" s="324"/>
      <c r="H692" s="324"/>
      <c r="I692" s="324"/>
      <c r="J692" s="323"/>
      <c r="K692" s="323"/>
      <c r="L692" s="323"/>
      <c r="M692" s="324"/>
    </row>
    <row r="693" s="298" customFormat="true" ht="18.75" hidden="false" customHeight="false" outlineLevel="0" collapsed="false">
      <c r="A693" s="321"/>
      <c r="B693" s="323"/>
      <c r="C693" s="321"/>
      <c r="D693" s="322"/>
      <c r="E693" s="323"/>
      <c r="F693" s="323"/>
      <c r="G693" s="324"/>
      <c r="H693" s="324"/>
      <c r="I693" s="324"/>
      <c r="J693" s="323"/>
      <c r="K693" s="323"/>
      <c r="L693" s="323"/>
      <c r="M693" s="324"/>
    </row>
    <row r="694" s="298" customFormat="true" ht="18.75" hidden="false" customHeight="false" outlineLevel="0" collapsed="false">
      <c r="A694" s="321"/>
      <c r="B694" s="323"/>
      <c r="C694" s="321"/>
      <c r="D694" s="322"/>
      <c r="E694" s="323"/>
      <c r="F694" s="323"/>
      <c r="G694" s="324"/>
      <c r="H694" s="324"/>
      <c r="I694" s="324"/>
      <c r="J694" s="323"/>
      <c r="K694" s="323"/>
      <c r="L694" s="323"/>
      <c r="M694" s="324"/>
    </row>
    <row r="695" s="298" customFormat="true" ht="18.75" hidden="false" customHeight="false" outlineLevel="0" collapsed="false">
      <c r="A695" s="321"/>
      <c r="B695" s="323"/>
      <c r="C695" s="321"/>
      <c r="D695" s="322"/>
      <c r="E695" s="323"/>
      <c r="F695" s="323"/>
      <c r="G695" s="324"/>
      <c r="H695" s="324"/>
      <c r="I695" s="324"/>
      <c r="J695" s="323"/>
      <c r="K695" s="323"/>
      <c r="L695" s="323"/>
      <c r="M695" s="324"/>
    </row>
    <row r="696" s="298" customFormat="true" ht="18.75" hidden="false" customHeight="false" outlineLevel="0" collapsed="false">
      <c r="A696" s="321"/>
      <c r="B696" s="323"/>
      <c r="C696" s="321"/>
      <c r="D696" s="322"/>
      <c r="E696" s="323"/>
      <c r="F696" s="323"/>
      <c r="G696" s="324"/>
      <c r="H696" s="324"/>
      <c r="I696" s="324"/>
      <c r="J696" s="323"/>
      <c r="K696" s="323"/>
      <c r="L696" s="323"/>
      <c r="M696" s="324"/>
    </row>
    <row r="697" s="298" customFormat="true" ht="18.75" hidden="false" customHeight="false" outlineLevel="0" collapsed="false">
      <c r="A697" s="321"/>
      <c r="B697" s="323"/>
      <c r="C697" s="321"/>
      <c r="D697" s="322"/>
      <c r="E697" s="323"/>
      <c r="F697" s="323"/>
      <c r="G697" s="324"/>
      <c r="H697" s="324"/>
      <c r="I697" s="324"/>
      <c r="J697" s="323"/>
      <c r="K697" s="323"/>
      <c r="L697" s="323"/>
      <c r="M697" s="324"/>
    </row>
    <row r="698" s="298" customFormat="true" ht="18.75" hidden="false" customHeight="false" outlineLevel="0" collapsed="false">
      <c r="A698" s="321"/>
      <c r="B698" s="323"/>
      <c r="C698" s="321"/>
      <c r="D698" s="322"/>
      <c r="E698" s="323"/>
      <c r="F698" s="323"/>
      <c r="G698" s="324"/>
      <c r="H698" s="324"/>
      <c r="I698" s="324"/>
      <c r="J698" s="323"/>
      <c r="K698" s="323"/>
      <c r="L698" s="323"/>
      <c r="M698" s="324"/>
    </row>
    <row r="699" s="298" customFormat="true" ht="18.75" hidden="false" customHeight="false" outlineLevel="0" collapsed="false">
      <c r="A699" s="321"/>
      <c r="B699" s="323"/>
      <c r="C699" s="321"/>
      <c r="D699" s="322"/>
      <c r="E699" s="323"/>
      <c r="F699" s="323"/>
      <c r="G699" s="324"/>
      <c r="H699" s="324"/>
      <c r="I699" s="324"/>
      <c r="J699" s="323"/>
      <c r="K699" s="323"/>
      <c r="L699" s="323"/>
      <c r="M699" s="324"/>
    </row>
    <row r="700" s="298" customFormat="true" ht="18.75" hidden="false" customHeight="false" outlineLevel="0" collapsed="false">
      <c r="A700" s="321"/>
      <c r="B700" s="323"/>
      <c r="C700" s="321"/>
      <c r="D700" s="322"/>
      <c r="E700" s="323"/>
      <c r="F700" s="323"/>
      <c r="G700" s="324"/>
      <c r="H700" s="324"/>
      <c r="I700" s="324"/>
      <c r="J700" s="323"/>
      <c r="K700" s="323"/>
      <c r="L700" s="323"/>
      <c r="M700" s="324"/>
    </row>
    <row r="701" s="298" customFormat="true" ht="18.75" hidden="false" customHeight="false" outlineLevel="0" collapsed="false">
      <c r="A701" s="321"/>
      <c r="B701" s="323"/>
      <c r="C701" s="321"/>
      <c r="D701" s="322"/>
      <c r="E701" s="323"/>
      <c r="F701" s="323"/>
      <c r="G701" s="324"/>
      <c r="H701" s="324"/>
      <c r="I701" s="324"/>
      <c r="J701" s="323"/>
      <c r="K701" s="323"/>
      <c r="L701" s="323"/>
      <c r="M701" s="324"/>
    </row>
    <row r="702" s="298" customFormat="true" ht="18.75" hidden="false" customHeight="false" outlineLevel="0" collapsed="false">
      <c r="A702" s="321"/>
      <c r="B702" s="323"/>
      <c r="C702" s="321"/>
      <c r="D702" s="322"/>
      <c r="E702" s="323"/>
      <c r="F702" s="323"/>
      <c r="G702" s="324"/>
      <c r="H702" s="324"/>
      <c r="I702" s="324"/>
      <c r="J702" s="323"/>
      <c r="K702" s="323"/>
      <c r="L702" s="323"/>
      <c r="M702" s="324"/>
    </row>
    <row r="703" s="298" customFormat="true" ht="18.75" hidden="false" customHeight="false" outlineLevel="0" collapsed="false">
      <c r="A703" s="321"/>
      <c r="B703" s="323"/>
      <c r="C703" s="321"/>
      <c r="D703" s="322"/>
      <c r="E703" s="323"/>
      <c r="F703" s="323"/>
      <c r="G703" s="324"/>
      <c r="H703" s="324"/>
      <c r="I703" s="324"/>
      <c r="J703" s="323"/>
      <c r="K703" s="323"/>
      <c r="L703" s="323"/>
      <c r="M703" s="324"/>
    </row>
    <row r="704" s="298" customFormat="true" ht="18.75" hidden="false" customHeight="false" outlineLevel="0" collapsed="false">
      <c r="A704" s="321"/>
      <c r="B704" s="323"/>
      <c r="C704" s="321"/>
      <c r="D704" s="322"/>
      <c r="E704" s="323"/>
      <c r="F704" s="323"/>
      <c r="G704" s="324"/>
      <c r="H704" s="324"/>
      <c r="I704" s="324"/>
      <c r="J704" s="323"/>
      <c r="K704" s="323"/>
      <c r="L704" s="323"/>
      <c r="M704" s="324"/>
    </row>
    <row r="705" s="298" customFormat="true" ht="18.75" hidden="false" customHeight="false" outlineLevel="0" collapsed="false">
      <c r="A705" s="321"/>
      <c r="B705" s="323"/>
      <c r="C705" s="321"/>
      <c r="D705" s="322"/>
      <c r="E705" s="323"/>
      <c r="F705" s="323"/>
      <c r="G705" s="324"/>
      <c r="H705" s="324"/>
      <c r="I705" s="324"/>
      <c r="J705" s="323"/>
      <c r="K705" s="323"/>
      <c r="L705" s="323"/>
      <c r="M705" s="324"/>
    </row>
    <row r="706" s="298" customFormat="true" ht="18.75" hidden="false" customHeight="false" outlineLevel="0" collapsed="false">
      <c r="A706" s="321"/>
      <c r="B706" s="323"/>
      <c r="C706" s="321"/>
      <c r="D706" s="322"/>
      <c r="E706" s="323"/>
      <c r="F706" s="323"/>
      <c r="G706" s="324"/>
      <c r="H706" s="324"/>
      <c r="I706" s="324"/>
      <c r="J706" s="323"/>
      <c r="K706" s="323"/>
      <c r="L706" s="323"/>
      <c r="M706" s="324"/>
    </row>
    <row r="707" s="298" customFormat="true" ht="18.75" hidden="false" customHeight="false" outlineLevel="0" collapsed="false">
      <c r="A707" s="321"/>
      <c r="B707" s="323"/>
      <c r="C707" s="321"/>
      <c r="D707" s="322"/>
      <c r="E707" s="323"/>
      <c r="F707" s="323"/>
      <c r="G707" s="324"/>
      <c r="H707" s="324"/>
      <c r="I707" s="324"/>
      <c r="J707" s="323"/>
      <c r="K707" s="323"/>
      <c r="L707" s="323"/>
      <c r="M707" s="324"/>
    </row>
    <row r="708" s="298" customFormat="true" ht="18.75" hidden="false" customHeight="false" outlineLevel="0" collapsed="false">
      <c r="A708" s="321"/>
      <c r="B708" s="323"/>
      <c r="C708" s="321"/>
      <c r="D708" s="322"/>
      <c r="E708" s="323"/>
      <c r="F708" s="323"/>
      <c r="G708" s="324"/>
      <c r="H708" s="324"/>
      <c r="I708" s="324"/>
      <c r="J708" s="323"/>
      <c r="K708" s="323"/>
      <c r="L708" s="323"/>
      <c r="M708" s="324"/>
    </row>
    <row r="709" s="298" customFormat="true" ht="18.75" hidden="false" customHeight="false" outlineLevel="0" collapsed="false">
      <c r="A709" s="321"/>
      <c r="B709" s="323"/>
      <c r="C709" s="321"/>
      <c r="D709" s="322"/>
      <c r="E709" s="323"/>
      <c r="F709" s="323"/>
      <c r="G709" s="324"/>
      <c r="H709" s="324"/>
      <c r="I709" s="324"/>
      <c r="J709" s="323"/>
      <c r="K709" s="323"/>
      <c r="L709" s="323"/>
      <c r="M709" s="324"/>
    </row>
    <row r="710" s="298" customFormat="true" ht="18.75" hidden="false" customHeight="false" outlineLevel="0" collapsed="false">
      <c r="A710" s="321"/>
      <c r="B710" s="323"/>
      <c r="C710" s="321"/>
      <c r="D710" s="322"/>
      <c r="E710" s="323"/>
      <c r="F710" s="323"/>
      <c r="G710" s="324"/>
      <c r="H710" s="324"/>
      <c r="I710" s="324"/>
      <c r="J710" s="323"/>
      <c r="K710" s="323"/>
      <c r="L710" s="323"/>
      <c r="M710" s="324"/>
    </row>
    <row r="711" s="298" customFormat="true" ht="18.75" hidden="false" customHeight="false" outlineLevel="0" collapsed="false">
      <c r="A711" s="321"/>
      <c r="B711" s="323"/>
      <c r="C711" s="321"/>
      <c r="D711" s="322"/>
      <c r="E711" s="323"/>
      <c r="F711" s="323"/>
      <c r="G711" s="324"/>
      <c r="H711" s="324"/>
      <c r="I711" s="324"/>
      <c r="J711" s="323"/>
      <c r="K711" s="323"/>
      <c r="L711" s="323"/>
      <c r="M711" s="324"/>
    </row>
    <row r="712" s="298" customFormat="true" ht="18.75" hidden="false" customHeight="false" outlineLevel="0" collapsed="false">
      <c r="A712" s="321"/>
      <c r="B712" s="323"/>
      <c r="C712" s="321"/>
      <c r="D712" s="322"/>
      <c r="E712" s="323"/>
      <c r="F712" s="323"/>
      <c r="G712" s="324"/>
      <c r="H712" s="324"/>
      <c r="I712" s="324"/>
      <c r="J712" s="323"/>
      <c r="K712" s="323"/>
      <c r="L712" s="323"/>
      <c r="M712" s="324"/>
    </row>
    <row r="713" s="298" customFormat="true" ht="18.75" hidden="false" customHeight="false" outlineLevel="0" collapsed="false">
      <c r="A713" s="321"/>
      <c r="B713" s="323"/>
      <c r="C713" s="321"/>
      <c r="D713" s="322"/>
      <c r="E713" s="323"/>
      <c r="F713" s="323"/>
      <c r="G713" s="324"/>
      <c r="H713" s="324"/>
      <c r="I713" s="324"/>
      <c r="J713" s="323"/>
      <c r="K713" s="323"/>
      <c r="L713" s="323"/>
      <c r="M713" s="324"/>
    </row>
    <row r="714" s="298" customFormat="true" ht="18.75" hidden="false" customHeight="false" outlineLevel="0" collapsed="false">
      <c r="A714" s="321"/>
      <c r="B714" s="323"/>
      <c r="C714" s="321"/>
      <c r="D714" s="322"/>
      <c r="E714" s="323"/>
      <c r="F714" s="323"/>
      <c r="G714" s="324"/>
      <c r="H714" s="324"/>
      <c r="I714" s="324"/>
      <c r="J714" s="323"/>
      <c r="K714" s="323"/>
      <c r="L714" s="323"/>
      <c r="M714" s="324"/>
    </row>
    <row r="715" s="298" customFormat="true" ht="18.75" hidden="false" customHeight="false" outlineLevel="0" collapsed="false">
      <c r="A715" s="321"/>
      <c r="B715" s="323"/>
      <c r="C715" s="321"/>
      <c r="D715" s="322"/>
      <c r="E715" s="323"/>
      <c r="F715" s="323"/>
      <c r="G715" s="324"/>
      <c r="H715" s="324"/>
      <c r="I715" s="324"/>
      <c r="J715" s="323"/>
      <c r="K715" s="323"/>
      <c r="L715" s="323"/>
      <c r="M715" s="324"/>
    </row>
    <row r="716" s="298" customFormat="true" ht="18.75" hidden="false" customHeight="false" outlineLevel="0" collapsed="false">
      <c r="A716" s="321"/>
      <c r="B716" s="323"/>
      <c r="C716" s="321"/>
      <c r="D716" s="322"/>
      <c r="E716" s="323"/>
      <c r="F716" s="323"/>
      <c r="G716" s="324"/>
      <c r="H716" s="324"/>
      <c r="I716" s="324"/>
      <c r="J716" s="323"/>
      <c r="K716" s="323"/>
      <c r="L716" s="323"/>
      <c r="M716" s="324"/>
    </row>
    <row r="717" s="298" customFormat="true" ht="18.75" hidden="false" customHeight="false" outlineLevel="0" collapsed="false">
      <c r="A717" s="321"/>
      <c r="B717" s="323"/>
      <c r="C717" s="321"/>
      <c r="D717" s="322"/>
      <c r="E717" s="323"/>
      <c r="F717" s="323"/>
      <c r="G717" s="324"/>
      <c r="H717" s="324"/>
      <c r="I717" s="324"/>
      <c r="J717" s="323"/>
      <c r="K717" s="323"/>
      <c r="L717" s="323"/>
      <c r="M717" s="324"/>
    </row>
    <row r="718" s="298" customFormat="true" ht="18.75" hidden="false" customHeight="false" outlineLevel="0" collapsed="false">
      <c r="A718" s="321"/>
      <c r="B718" s="323"/>
      <c r="C718" s="321"/>
      <c r="D718" s="322"/>
      <c r="E718" s="323"/>
      <c r="F718" s="323"/>
      <c r="G718" s="324"/>
      <c r="H718" s="324"/>
      <c r="I718" s="324"/>
      <c r="J718" s="323"/>
      <c r="K718" s="323"/>
      <c r="L718" s="323"/>
      <c r="M718" s="324"/>
    </row>
    <row r="719" s="298" customFormat="true" ht="18.75" hidden="false" customHeight="false" outlineLevel="0" collapsed="false">
      <c r="A719" s="321"/>
      <c r="B719" s="323"/>
      <c r="C719" s="321"/>
      <c r="D719" s="322"/>
      <c r="E719" s="323"/>
      <c r="F719" s="323"/>
      <c r="G719" s="324"/>
      <c r="H719" s="324"/>
      <c r="I719" s="324"/>
      <c r="J719" s="323"/>
      <c r="K719" s="323"/>
      <c r="L719" s="323"/>
      <c r="M719" s="324"/>
    </row>
    <row r="720" s="298" customFormat="true" ht="18.75" hidden="false" customHeight="false" outlineLevel="0" collapsed="false">
      <c r="A720" s="321"/>
      <c r="B720" s="323"/>
      <c r="C720" s="321"/>
      <c r="D720" s="322"/>
      <c r="E720" s="323"/>
      <c r="F720" s="323"/>
      <c r="G720" s="324"/>
      <c r="H720" s="324"/>
      <c r="I720" s="324"/>
      <c r="J720" s="323"/>
      <c r="K720" s="323"/>
      <c r="L720" s="323"/>
      <c r="M720" s="324"/>
    </row>
    <row r="721" s="298" customFormat="true" ht="18.75" hidden="false" customHeight="false" outlineLevel="0" collapsed="false">
      <c r="A721" s="321"/>
      <c r="B721" s="323"/>
      <c r="C721" s="321"/>
      <c r="D721" s="322"/>
      <c r="E721" s="323"/>
      <c r="F721" s="323"/>
      <c r="G721" s="324"/>
      <c r="H721" s="324"/>
      <c r="I721" s="324"/>
      <c r="J721" s="323"/>
      <c r="K721" s="323"/>
      <c r="L721" s="323"/>
      <c r="M721" s="324"/>
    </row>
    <row r="722" s="298" customFormat="true" ht="18.75" hidden="false" customHeight="false" outlineLevel="0" collapsed="false">
      <c r="A722" s="321"/>
      <c r="B722" s="323"/>
      <c r="C722" s="321"/>
      <c r="D722" s="322"/>
      <c r="E722" s="323"/>
      <c r="F722" s="323"/>
      <c r="G722" s="324"/>
      <c r="H722" s="324"/>
      <c r="I722" s="324"/>
      <c r="J722" s="323"/>
      <c r="K722" s="323"/>
      <c r="L722" s="323"/>
      <c r="M722" s="324"/>
    </row>
    <row r="723" s="298" customFormat="true" ht="18.75" hidden="false" customHeight="false" outlineLevel="0" collapsed="false">
      <c r="A723" s="321"/>
      <c r="B723" s="323"/>
      <c r="C723" s="321"/>
      <c r="D723" s="322"/>
      <c r="E723" s="323"/>
      <c r="F723" s="323"/>
      <c r="G723" s="324"/>
      <c r="H723" s="324"/>
      <c r="I723" s="324"/>
      <c r="J723" s="323"/>
      <c r="K723" s="323"/>
      <c r="L723" s="323"/>
      <c r="M723" s="324"/>
    </row>
    <row r="724" s="298" customFormat="true" ht="18.75" hidden="false" customHeight="false" outlineLevel="0" collapsed="false">
      <c r="A724" s="321"/>
      <c r="B724" s="323"/>
      <c r="C724" s="321"/>
      <c r="D724" s="322"/>
      <c r="E724" s="323"/>
      <c r="F724" s="323"/>
      <c r="G724" s="324"/>
      <c r="H724" s="324"/>
      <c r="I724" s="324"/>
      <c r="J724" s="323"/>
      <c r="K724" s="323"/>
      <c r="L724" s="323"/>
      <c r="M724" s="324"/>
    </row>
    <row r="725" s="298" customFormat="true" ht="18.75" hidden="false" customHeight="false" outlineLevel="0" collapsed="false">
      <c r="A725" s="321"/>
      <c r="B725" s="323"/>
      <c r="C725" s="321"/>
      <c r="D725" s="322"/>
      <c r="E725" s="323"/>
      <c r="F725" s="323"/>
      <c r="G725" s="324"/>
      <c r="H725" s="324"/>
      <c r="I725" s="324"/>
      <c r="J725" s="323"/>
      <c r="K725" s="323"/>
      <c r="L725" s="323"/>
      <c r="M725" s="324"/>
    </row>
    <row r="726" s="298" customFormat="true" ht="18.75" hidden="false" customHeight="false" outlineLevel="0" collapsed="false">
      <c r="A726" s="321"/>
      <c r="B726" s="323"/>
      <c r="C726" s="321"/>
      <c r="D726" s="322"/>
      <c r="E726" s="323"/>
      <c r="F726" s="323"/>
      <c r="G726" s="324"/>
      <c r="H726" s="324"/>
      <c r="I726" s="324"/>
      <c r="J726" s="323"/>
      <c r="K726" s="323"/>
      <c r="L726" s="323"/>
      <c r="M726" s="324"/>
    </row>
    <row r="727" s="298" customFormat="true" ht="18.75" hidden="false" customHeight="false" outlineLevel="0" collapsed="false">
      <c r="A727" s="321"/>
      <c r="B727" s="323"/>
      <c r="C727" s="321"/>
      <c r="D727" s="322"/>
      <c r="E727" s="323"/>
      <c r="F727" s="323"/>
      <c r="G727" s="324"/>
      <c r="H727" s="324"/>
      <c r="I727" s="324"/>
      <c r="J727" s="323"/>
      <c r="K727" s="323"/>
      <c r="L727" s="323"/>
      <c r="M727" s="324"/>
    </row>
    <row r="728" s="298" customFormat="true" ht="18.75" hidden="false" customHeight="false" outlineLevel="0" collapsed="false">
      <c r="A728" s="321"/>
      <c r="B728" s="323"/>
      <c r="C728" s="321"/>
      <c r="D728" s="322"/>
      <c r="E728" s="323"/>
      <c r="F728" s="323"/>
      <c r="G728" s="324"/>
      <c r="H728" s="324"/>
      <c r="I728" s="324"/>
      <c r="J728" s="323"/>
      <c r="K728" s="323"/>
      <c r="L728" s="323"/>
      <c r="M728" s="324"/>
    </row>
    <row r="729" s="298" customFormat="true" ht="18.75" hidden="false" customHeight="false" outlineLevel="0" collapsed="false">
      <c r="A729" s="321"/>
      <c r="B729" s="323"/>
      <c r="C729" s="321"/>
      <c r="D729" s="322"/>
      <c r="E729" s="323"/>
      <c r="F729" s="323"/>
      <c r="G729" s="324"/>
      <c r="H729" s="324"/>
      <c r="I729" s="324"/>
      <c r="J729" s="323"/>
      <c r="K729" s="323"/>
      <c r="L729" s="323"/>
      <c r="M729" s="324"/>
    </row>
    <row r="730" s="298" customFormat="true" ht="18.75" hidden="false" customHeight="false" outlineLevel="0" collapsed="false">
      <c r="A730" s="321"/>
      <c r="B730" s="323"/>
      <c r="C730" s="321"/>
      <c r="D730" s="322"/>
      <c r="E730" s="323"/>
      <c r="F730" s="323"/>
      <c r="G730" s="324"/>
      <c r="H730" s="324"/>
      <c r="I730" s="324"/>
      <c r="J730" s="323"/>
      <c r="K730" s="323"/>
      <c r="L730" s="323"/>
      <c r="M730" s="324"/>
    </row>
    <row r="731" s="298" customFormat="true" ht="18.75" hidden="false" customHeight="false" outlineLevel="0" collapsed="false">
      <c r="A731" s="321"/>
      <c r="B731" s="323"/>
      <c r="C731" s="321"/>
      <c r="D731" s="322"/>
      <c r="E731" s="323"/>
      <c r="F731" s="323"/>
      <c r="G731" s="324"/>
      <c r="H731" s="324"/>
      <c r="I731" s="324"/>
      <c r="J731" s="323"/>
      <c r="K731" s="323"/>
      <c r="L731" s="323"/>
      <c r="M731" s="324"/>
    </row>
    <row r="732" s="298" customFormat="true" ht="18.75" hidden="false" customHeight="false" outlineLevel="0" collapsed="false">
      <c r="A732" s="321"/>
      <c r="B732" s="323"/>
      <c r="C732" s="321"/>
      <c r="D732" s="322"/>
      <c r="E732" s="323"/>
      <c r="F732" s="323"/>
      <c r="G732" s="324"/>
      <c r="H732" s="324"/>
      <c r="I732" s="324"/>
      <c r="J732" s="323"/>
      <c r="K732" s="323"/>
      <c r="L732" s="323"/>
      <c r="M732" s="324"/>
    </row>
    <row r="733" s="298" customFormat="true" ht="18.75" hidden="false" customHeight="false" outlineLevel="0" collapsed="false">
      <c r="A733" s="321"/>
      <c r="B733" s="323"/>
      <c r="C733" s="321"/>
      <c r="D733" s="322"/>
      <c r="E733" s="323"/>
      <c r="F733" s="323"/>
      <c r="G733" s="324"/>
      <c r="H733" s="324"/>
      <c r="I733" s="324"/>
      <c r="J733" s="323"/>
      <c r="K733" s="323"/>
      <c r="L733" s="323"/>
      <c r="M733" s="324"/>
    </row>
    <row r="734" s="298" customFormat="true" ht="18.75" hidden="false" customHeight="false" outlineLevel="0" collapsed="false">
      <c r="A734" s="321"/>
      <c r="B734" s="323"/>
      <c r="C734" s="321"/>
      <c r="D734" s="322"/>
      <c r="E734" s="323"/>
      <c r="F734" s="323"/>
      <c r="G734" s="324"/>
      <c r="H734" s="324"/>
      <c r="I734" s="324"/>
      <c r="J734" s="323"/>
      <c r="K734" s="323"/>
      <c r="L734" s="323"/>
      <c r="M734" s="324"/>
    </row>
    <row r="735" s="298" customFormat="true" ht="18.75" hidden="false" customHeight="false" outlineLevel="0" collapsed="false">
      <c r="A735" s="321"/>
      <c r="B735" s="323"/>
      <c r="C735" s="321"/>
      <c r="D735" s="322"/>
      <c r="E735" s="323"/>
      <c r="F735" s="323"/>
      <c r="G735" s="324"/>
      <c r="H735" s="324"/>
      <c r="I735" s="324"/>
      <c r="J735" s="323"/>
      <c r="K735" s="323"/>
      <c r="L735" s="323"/>
      <c r="M735" s="324"/>
    </row>
    <row r="736" s="298" customFormat="true" ht="18.75" hidden="false" customHeight="false" outlineLevel="0" collapsed="false">
      <c r="A736" s="321"/>
      <c r="B736" s="323"/>
      <c r="C736" s="321"/>
      <c r="D736" s="322"/>
      <c r="E736" s="323"/>
      <c r="F736" s="323"/>
      <c r="G736" s="324"/>
      <c r="H736" s="324"/>
      <c r="I736" s="324"/>
      <c r="J736" s="323"/>
      <c r="K736" s="323"/>
      <c r="L736" s="323"/>
      <c r="M736" s="324"/>
    </row>
    <row r="737" s="298" customFormat="true" ht="18.75" hidden="false" customHeight="false" outlineLevel="0" collapsed="false">
      <c r="A737" s="321"/>
      <c r="B737" s="323"/>
      <c r="C737" s="321"/>
      <c r="D737" s="322"/>
      <c r="E737" s="323"/>
      <c r="F737" s="323"/>
      <c r="G737" s="324"/>
      <c r="H737" s="324"/>
      <c r="I737" s="324"/>
      <c r="J737" s="323"/>
      <c r="K737" s="323"/>
      <c r="L737" s="323"/>
      <c r="M737" s="324"/>
    </row>
    <row r="738" s="298" customFormat="true" ht="18.75" hidden="false" customHeight="false" outlineLevel="0" collapsed="false">
      <c r="A738" s="321"/>
      <c r="B738" s="323"/>
      <c r="C738" s="321"/>
      <c r="D738" s="322"/>
      <c r="E738" s="323"/>
      <c r="F738" s="323"/>
      <c r="G738" s="324"/>
      <c r="H738" s="324"/>
      <c r="I738" s="324"/>
      <c r="J738" s="323"/>
      <c r="K738" s="323"/>
      <c r="L738" s="323"/>
      <c r="M738" s="324"/>
    </row>
    <row r="739" s="298" customFormat="true" ht="18.75" hidden="false" customHeight="false" outlineLevel="0" collapsed="false">
      <c r="A739" s="321"/>
      <c r="B739" s="323"/>
      <c r="C739" s="321"/>
      <c r="D739" s="322"/>
      <c r="E739" s="323"/>
      <c r="F739" s="323"/>
      <c r="G739" s="324"/>
      <c r="H739" s="324"/>
      <c r="I739" s="324"/>
      <c r="J739" s="323"/>
      <c r="K739" s="323"/>
      <c r="L739" s="323"/>
      <c r="M739" s="324"/>
    </row>
    <row r="740" s="298" customFormat="true" ht="18.75" hidden="false" customHeight="false" outlineLevel="0" collapsed="false">
      <c r="A740" s="321"/>
      <c r="B740" s="323"/>
      <c r="C740" s="321"/>
      <c r="D740" s="322"/>
      <c r="E740" s="323"/>
      <c r="F740" s="323"/>
      <c r="G740" s="324"/>
      <c r="H740" s="324"/>
      <c r="I740" s="324"/>
      <c r="J740" s="323"/>
      <c r="K740" s="323"/>
      <c r="L740" s="323"/>
      <c r="M740" s="324"/>
    </row>
    <row r="741" s="298" customFormat="true" ht="18.75" hidden="false" customHeight="false" outlineLevel="0" collapsed="false">
      <c r="A741" s="321"/>
      <c r="B741" s="323"/>
      <c r="C741" s="321"/>
      <c r="D741" s="322"/>
      <c r="E741" s="323"/>
      <c r="F741" s="323"/>
      <c r="G741" s="324"/>
      <c r="H741" s="324"/>
      <c r="I741" s="324"/>
      <c r="J741" s="323"/>
      <c r="K741" s="323"/>
      <c r="L741" s="323"/>
      <c r="M741" s="324"/>
    </row>
    <row r="742" s="298" customFormat="true" ht="18.75" hidden="false" customHeight="false" outlineLevel="0" collapsed="false">
      <c r="A742" s="321"/>
      <c r="B742" s="323"/>
      <c r="C742" s="321"/>
      <c r="D742" s="322"/>
      <c r="E742" s="323"/>
      <c r="F742" s="323"/>
      <c r="G742" s="324"/>
      <c r="H742" s="324"/>
      <c r="I742" s="324"/>
      <c r="J742" s="323"/>
      <c r="K742" s="323"/>
      <c r="L742" s="323"/>
      <c r="M742" s="324"/>
    </row>
    <row r="743" s="298" customFormat="true" ht="18.75" hidden="false" customHeight="false" outlineLevel="0" collapsed="false">
      <c r="A743" s="321"/>
      <c r="B743" s="323"/>
      <c r="C743" s="321"/>
      <c r="D743" s="322"/>
      <c r="E743" s="323"/>
      <c r="F743" s="323"/>
      <c r="G743" s="324"/>
      <c r="H743" s="324"/>
      <c r="I743" s="324"/>
      <c r="J743" s="323"/>
      <c r="K743" s="323"/>
      <c r="L743" s="323"/>
      <c r="M743" s="324"/>
    </row>
    <row r="744" s="298" customFormat="true" ht="18.75" hidden="false" customHeight="false" outlineLevel="0" collapsed="false">
      <c r="A744" s="321"/>
      <c r="B744" s="323"/>
      <c r="C744" s="321"/>
      <c r="D744" s="322"/>
      <c r="E744" s="323"/>
      <c r="F744" s="323"/>
      <c r="G744" s="324"/>
      <c r="H744" s="324"/>
      <c r="I744" s="324"/>
      <c r="J744" s="323"/>
      <c r="K744" s="323"/>
      <c r="L744" s="323"/>
      <c r="M744" s="324"/>
    </row>
    <row r="745" s="298" customFormat="true" ht="18.75" hidden="false" customHeight="false" outlineLevel="0" collapsed="false">
      <c r="A745" s="321"/>
      <c r="B745" s="323"/>
      <c r="C745" s="321"/>
      <c r="D745" s="322"/>
      <c r="E745" s="323"/>
      <c r="F745" s="323"/>
      <c r="G745" s="324"/>
      <c r="H745" s="324"/>
      <c r="I745" s="324"/>
      <c r="J745" s="323"/>
      <c r="K745" s="323"/>
      <c r="L745" s="323"/>
      <c r="M745" s="324"/>
    </row>
    <row r="746" s="298" customFormat="true" ht="18.75" hidden="false" customHeight="false" outlineLevel="0" collapsed="false">
      <c r="A746" s="321"/>
      <c r="B746" s="323"/>
      <c r="C746" s="321"/>
      <c r="D746" s="322"/>
      <c r="E746" s="323"/>
      <c r="F746" s="323"/>
      <c r="G746" s="324"/>
      <c r="H746" s="324"/>
      <c r="I746" s="324"/>
      <c r="J746" s="323"/>
      <c r="K746" s="323"/>
      <c r="L746" s="323"/>
      <c r="M746" s="324"/>
    </row>
    <row r="747" s="298" customFormat="true" ht="18.75" hidden="false" customHeight="false" outlineLevel="0" collapsed="false">
      <c r="A747" s="321"/>
      <c r="B747" s="323"/>
      <c r="C747" s="321"/>
      <c r="D747" s="322"/>
      <c r="E747" s="323"/>
      <c r="F747" s="323"/>
      <c r="G747" s="324"/>
      <c r="H747" s="324"/>
      <c r="I747" s="324"/>
      <c r="J747" s="323"/>
      <c r="K747" s="323"/>
      <c r="L747" s="323"/>
      <c r="M747" s="324"/>
    </row>
    <row r="748" s="298" customFormat="true" ht="18.75" hidden="false" customHeight="false" outlineLevel="0" collapsed="false">
      <c r="A748" s="321"/>
      <c r="B748" s="323"/>
      <c r="C748" s="321"/>
      <c r="D748" s="322"/>
      <c r="E748" s="323"/>
      <c r="F748" s="323"/>
      <c r="G748" s="324"/>
      <c r="H748" s="324"/>
      <c r="I748" s="324"/>
      <c r="J748" s="323"/>
      <c r="K748" s="323"/>
      <c r="L748" s="323"/>
      <c r="M748" s="324"/>
    </row>
    <row r="749" s="298" customFormat="true" ht="18.75" hidden="false" customHeight="false" outlineLevel="0" collapsed="false">
      <c r="A749" s="321"/>
      <c r="B749" s="323"/>
      <c r="C749" s="321"/>
      <c r="D749" s="322"/>
      <c r="E749" s="323"/>
      <c r="F749" s="323"/>
      <c r="G749" s="324"/>
      <c r="H749" s="324"/>
      <c r="I749" s="324"/>
      <c r="J749" s="323"/>
      <c r="K749" s="323"/>
      <c r="L749" s="323"/>
      <c r="M749" s="324"/>
    </row>
    <row r="750" s="298" customFormat="true" ht="18.75" hidden="false" customHeight="false" outlineLevel="0" collapsed="false">
      <c r="A750" s="321"/>
      <c r="B750" s="323"/>
      <c r="C750" s="321"/>
      <c r="D750" s="322"/>
      <c r="E750" s="323"/>
      <c r="F750" s="323"/>
      <c r="G750" s="324"/>
      <c r="H750" s="324"/>
      <c r="I750" s="324"/>
      <c r="J750" s="323"/>
      <c r="K750" s="323"/>
      <c r="L750" s="323"/>
      <c r="M750" s="324"/>
    </row>
    <row r="751" s="298" customFormat="true" ht="18.75" hidden="false" customHeight="false" outlineLevel="0" collapsed="false">
      <c r="A751" s="321"/>
      <c r="B751" s="323"/>
      <c r="C751" s="321"/>
      <c r="D751" s="322"/>
      <c r="E751" s="323"/>
      <c r="F751" s="323"/>
      <c r="G751" s="324"/>
      <c r="H751" s="324"/>
      <c r="I751" s="324"/>
      <c r="J751" s="323"/>
      <c r="K751" s="323"/>
      <c r="L751" s="323"/>
      <c r="M751" s="324"/>
    </row>
    <row r="752" s="298" customFormat="true" ht="18.75" hidden="false" customHeight="false" outlineLevel="0" collapsed="false">
      <c r="A752" s="321"/>
      <c r="B752" s="323"/>
      <c r="C752" s="321"/>
      <c r="D752" s="322"/>
      <c r="E752" s="323"/>
      <c r="F752" s="323"/>
      <c r="G752" s="324"/>
      <c r="H752" s="324"/>
      <c r="I752" s="324"/>
      <c r="J752" s="323"/>
      <c r="K752" s="323"/>
      <c r="L752" s="323"/>
      <c r="M752" s="324"/>
    </row>
    <row r="753" s="298" customFormat="true" ht="18.75" hidden="false" customHeight="false" outlineLevel="0" collapsed="false">
      <c r="A753" s="321"/>
      <c r="B753" s="323"/>
      <c r="C753" s="321"/>
      <c r="D753" s="322"/>
      <c r="E753" s="323"/>
      <c r="F753" s="323"/>
      <c r="G753" s="324"/>
      <c r="H753" s="324"/>
      <c r="I753" s="324"/>
      <c r="J753" s="323"/>
      <c r="K753" s="323"/>
      <c r="L753" s="323"/>
      <c r="M753" s="324"/>
    </row>
    <row r="754" s="298" customFormat="true" ht="18.75" hidden="false" customHeight="false" outlineLevel="0" collapsed="false">
      <c r="A754" s="321"/>
      <c r="B754" s="323"/>
      <c r="C754" s="321"/>
      <c r="D754" s="322"/>
      <c r="E754" s="323"/>
      <c r="F754" s="323"/>
      <c r="G754" s="324"/>
      <c r="H754" s="324"/>
      <c r="I754" s="324"/>
      <c r="J754" s="323"/>
      <c r="K754" s="323"/>
      <c r="L754" s="323"/>
      <c r="M754" s="324"/>
    </row>
    <row r="755" s="298" customFormat="true" ht="18.75" hidden="false" customHeight="false" outlineLevel="0" collapsed="false">
      <c r="A755" s="321"/>
      <c r="B755" s="323"/>
      <c r="C755" s="321"/>
      <c r="D755" s="322"/>
      <c r="E755" s="323"/>
      <c r="F755" s="323"/>
      <c r="G755" s="324"/>
      <c r="H755" s="324"/>
      <c r="I755" s="324"/>
      <c r="J755" s="323"/>
      <c r="K755" s="323"/>
      <c r="L755" s="323"/>
      <c r="M755" s="324"/>
    </row>
    <row r="756" s="298" customFormat="true" ht="18.75" hidden="false" customHeight="false" outlineLevel="0" collapsed="false">
      <c r="A756" s="321"/>
      <c r="B756" s="323"/>
      <c r="C756" s="321"/>
      <c r="D756" s="322"/>
      <c r="E756" s="323"/>
      <c r="F756" s="323"/>
      <c r="G756" s="324"/>
      <c r="H756" s="324"/>
      <c r="I756" s="324"/>
      <c r="J756" s="323"/>
      <c r="K756" s="323"/>
      <c r="L756" s="323"/>
      <c r="M756" s="324"/>
    </row>
    <row r="757" s="298" customFormat="true" ht="18.75" hidden="false" customHeight="false" outlineLevel="0" collapsed="false">
      <c r="A757" s="321"/>
      <c r="B757" s="323"/>
      <c r="C757" s="321"/>
      <c r="D757" s="322"/>
      <c r="E757" s="323"/>
      <c r="F757" s="323"/>
      <c r="G757" s="324"/>
      <c r="H757" s="324"/>
      <c r="I757" s="324"/>
      <c r="J757" s="323"/>
      <c r="K757" s="323"/>
      <c r="L757" s="323"/>
      <c r="M757" s="324"/>
    </row>
    <row r="758" s="298" customFormat="true" ht="18.75" hidden="false" customHeight="false" outlineLevel="0" collapsed="false">
      <c r="A758" s="321"/>
      <c r="B758" s="323"/>
      <c r="C758" s="321"/>
      <c r="D758" s="322"/>
      <c r="E758" s="323"/>
      <c r="F758" s="323"/>
      <c r="G758" s="324"/>
      <c r="H758" s="324"/>
      <c r="I758" s="324"/>
      <c r="J758" s="323"/>
      <c r="K758" s="323"/>
      <c r="L758" s="323"/>
      <c r="M758" s="324"/>
    </row>
    <row r="759" s="298" customFormat="true" ht="18.75" hidden="false" customHeight="false" outlineLevel="0" collapsed="false">
      <c r="A759" s="321"/>
      <c r="B759" s="323"/>
      <c r="C759" s="321"/>
      <c r="D759" s="322"/>
      <c r="E759" s="323"/>
      <c r="F759" s="323"/>
      <c r="G759" s="324"/>
      <c r="H759" s="324"/>
      <c r="I759" s="324"/>
      <c r="J759" s="323"/>
      <c r="K759" s="323"/>
      <c r="L759" s="323"/>
      <c r="M759" s="324"/>
    </row>
    <row r="760" s="298" customFormat="true" ht="18.75" hidden="false" customHeight="false" outlineLevel="0" collapsed="false">
      <c r="A760" s="321"/>
      <c r="B760" s="323"/>
      <c r="C760" s="321"/>
      <c r="D760" s="322"/>
      <c r="E760" s="323"/>
      <c r="F760" s="323"/>
      <c r="G760" s="324"/>
      <c r="H760" s="324"/>
      <c r="I760" s="324"/>
      <c r="J760" s="323"/>
      <c r="K760" s="323"/>
      <c r="L760" s="323"/>
      <c r="M760" s="324"/>
    </row>
    <row r="761" s="298" customFormat="true" ht="18.75" hidden="false" customHeight="false" outlineLevel="0" collapsed="false">
      <c r="A761" s="321"/>
      <c r="B761" s="323"/>
      <c r="C761" s="321"/>
      <c r="D761" s="322"/>
      <c r="E761" s="323"/>
      <c r="F761" s="323"/>
      <c r="G761" s="324"/>
      <c r="H761" s="324"/>
      <c r="I761" s="324"/>
      <c r="J761" s="323"/>
      <c r="K761" s="323"/>
      <c r="L761" s="323"/>
      <c r="M761" s="324"/>
    </row>
    <row r="762" s="298" customFormat="true" ht="18.75" hidden="false" customHeight="false" outlineLevel="0" collapsed="false">
      <c r="A762" s="321"/>
      <c r="B762" s="323"/>
      <c r="C762" s="321"/>
      <c r="D762" s="322"/>
      <c r="E762" s="323"/>
      <c r="F762" s="323"/>
      <c r="G762" s="324"/>
      <c r="H762" s="324"/>
      <c r="I762" s="324"/>
      <c r="J762" s="323"/>
      <c r="K762" s="323"/>
      <c r="L762" s="323"/>
      <c r="M762" s="324"/>
    </row>
    <row r="763" s="298" customFormat="true" ht="18.75" hidden="false" customHeight="false" outlineLevel="0" collapsed="false">
      <c r="A763" s="321"/>
      <c r="B763" s="323"/>
      <c r="C763" s="321"/>
      <c r="D763" s="322"/>
      <c r="E763" s="323"/>
      <c r="F763" s="323"/>
      <c r="G763" s="324"/>
      <c r="H763" s="324"/>
      <c r="I763" s="324"/>
      <c r="J763" s="323"/>
      <c r="K763" s="323"/>
      <c r="L763" s="323"/>
      <c r="M763" s="324"/>
    </row>
    <row r="764" s="298" customFormat="true" ht="18.75" hidden="false" customHeight="false" outlineLevel="0" collapsed="false">
      <c r="A764" s="321"/>
      <c r="B764" s="323"/>
      <c r="C764" s="321"/>
      <c r="D764" s="322"/>
      <c r="E764" s="323"/>
      <c r="F764" s="323"/>
      <c r="G764" s="324"/>
      <c r="H764" s="324"/>
      <c r="I764" s="324"/>
      <c r="J764" s="323"/>
      <c r="K764" s="323"/>
      <c r="L764" s="323"/>
      <c r="M764" s="324"/>
    </row>
    <row r="765" s="298" customFormat="true" ht="18.75" hidden="false" customHeight="false" outlineLevel="0" collapsed="false">
      <c r="A765" s="321"/>
      <c r="B765" s="323"/>
      <c r="C765" s="321"/>
      <c r="D765" s="322"/>
      <c r="E765" s="323"/>
      <c r="F765" s="323"/>
      <c r="G765" s="324"/>
      <c r="H765" s="324"/>
      <c r="I765" s="324"/>
      <c r="J765" s="323"/>
      <c r="K765" s="323"/>
      <c r="L765" s="323"/>
      <c r="M765" s="324"/>
    </row>
    <row r="766" s="298" customFormat="true" ht="18.75" hidden="false" customHeight="false" outlineLevel="0" collapsed="false">
      <c r="A766" s="321"/>
      <c r="B766" s="323"/>
      <c r="C766" s="321"/>
      <c r="D766" s="322"/>
      <c r="E766" s="323"/>
      <c r="F766" s="323"/>
      <c r="G766" s="324"/>
      <c r="H766" s="324"/>
      <c r="I766" s="324"/>
      <c r="J766" s="323"/>
      <c r="K766" s="323"/>
      <c r="L766" s="323"/>
      <c r="M766" s="324"/>
    </row>
    <row r="767" s="298" customFormat="true" ht="18.75" hidden="false" customHeight="false" outlineLevel="0" collapsed="false">
      <c r="A767" s="321"/>
      <c r="B767" s="323"/>
      <c r="C767" s="321"/>
      <c r="D767" s="322"/>
      <c r="E767" s="323"/>
      <c r="F767" s="323"/>
      <c r="G767" s="324"/>
      <c r="H767" s="324"/>
      <c r="I767" s="324"/>
      <c r="J767" s="323"/>
      <c r="K767" s="323"/>
      <c r="L767" s="323"/>
      <c r="M767" s="324"/>
    </row>
    <row r="768" s="298" customFormat="true" ht="18.75" hidden="false" customHeight="false" outlineLevel="0" collapsed="false">
      <c r="A768" s="321"/>
      <c r="B768" s="323"/>
      <c r="C768" s="321"/>
      <c r="D768" s="322"/>
      <c r="E768" s="323"/>
      <c r="F768" s="323"/>
      <c r="G768" s="324"/>
      <c r="H768" s="324"/>
      <c r="I768" s="324"/>
      <c r="J768" s="323"/>
      <c r="K768" s="323"/>
      <c r="L768" s="323"/>
      <c r="M768" s="324"/>
    </row>
    <row r="769" s="298" customFormat="true" ht="18.75" hidden="false" customHeight="false" outlineLevel="0" collapsed="false">
      <c r="A769" s="321"/>
      <c r="B769" s="323"/>
      <c r="C769" s="321"/>
      <c r="D769" s="322"/>
      <c r="E769" s="323"/>
      <c r="F769" s="323"/>
      <c r="G769" s="324"/>
      <c r="H769" s="324"/>
      <c r="I769" s="324"/>
      <c r="J769" s="323"/>
      <c r="K769" s="323"/>
      <c r="L769" s="323"/>
      <c r="M769" s="324"/>
    </row>
    <row r="770" s="298" customFormat="true" ht="18.75" hidden="false" customHeight="false" outlineLevel="0" collapsed="false">
      <c r="A770" s="321"/>
      <c r="B770" s="323"/>
      <c r="C770" s="321"/>
      <c r="D770" s="322"/>
      <c r="E770" s="323"/>
      <c r="F770" s="323"/>
      <c r="G770" s="324"/>
      <c r="H770" s="324"/>
      <c r="I770" s="324"/>
      <c r="J770" s="323"/>
      <c r="K770" s="323"/>
      <c r="L770" s="323"/>
      <c r="M770" s="324"/>
    </row>
    <row r="771" s="298" customFormat="true" ht="18.75" hidden="false" customHeight="false" outlineLevel="0" collapsed="false">
      <c r="A771" s="321"/>
      <c r="B771" s="323"/>
      <c r="C771" s="321"/>
      <c r="D771" s="322"/>
      <c r="E771" s="323"/>
      <c r="F771" s="323"/>
      <c r="G771" s="324"/>
      <c r="H771" s="324"/>
      <c r="I771" s="324"/>
      <c r="J771" s="323"/>
      <c r="K771" s="323"/>
      <c r="L771" s="323"/>
      <c r="M771" s="324"/>
    </row>
    <row r="772" s="298" customFormat="true" ht="18.75" hidden="false" customHeight="false" outlineLevel="0" collapsed="false">
      <c r="A772" s="321"/>
      <c r="B772" s="323"/>
      <c r="C772" s="321"/>
      <c r="D772" s="322"/>
      <c r="E772" s="323"/>
      <c r="F772" s="323"/>
      <c r="G772" s="324"/>
      <c r="H772" s="324"/>
      <c r="I772" s="324"/>
      <c r="J772" s="323"/>
      <c r="K772" s="323"/>
      <c r="L772" s="323"/>
      <c r="M772" s="324"/>
    </row>
    <row r="773" s="298" customFormat="true" ht="18.75" hidden="false" customHeight="false" outlineLevel="0" collapsed="false">
      <c r="A773" s="321"/>
      <c r="B773" s="323"/>
      <c r="C773" s="321"/>
      <c r="D773" s="322"/>
      <c r="E773" s="323"/>
      <c r="F773" s="323"/>
      <c r="G773" s="324"/>
      <c r="H773" s="324"/>
      <c r="I773" s="324"/>
      <c r="J773" s="323"/>
      <c r="K773" s="323"/>
      <c r="L773" s="323"/>
      <c r="M773" s="324"/>
    </row>
    <row r="774" s="298" customFormat="true" ht="18.75" hidden="false" customHeight="false" outlineLevel="0" collapsed="false">
      <c r="A774" s="321"/>
      <c r="B774" s="323"/>
      <c r="C774" s="321"/>
      <c r="D774" s="322"/>
      <c r="E774" s="323"/>
      <c r="F774" s="323"/>
      <c r="G774" s="324"/>
      <c r="H774" s="324"/>
      <c r="I774" s="324"/>
      <c r="J774" s="323"/>
      <c r="K774" s="323"/>
      <c r="L774" s="323"/>
      <c r="M774" s="324"/>
    </row>
    <row r="775" s="298" customFormat="true" ht="18.75" hidden="false" customHeight="false" outlineLevel="0" collapsed="false">
      <c r="A775" s="321"/>
      <c r="B775" s="323"/>
      <c r="C775" s="321"/>
      <c r="D775" s="322"/>
      <c r="E775" s="323"/>
      <c r="F775" s="323"/>
      <c r="G775" s="324"/>
      <c r="H775" s="324"/>
      <c r="I775" s="324"/>
      <c r="J775" s="323"/>
      <c r="K775" s="323"/>
      <c r="L775" s="323"/>
      <c r="M775" s="324"/>
    </row>
    <row r="776" s="298" customFormat="true" ht="18.75" hidden="false" customHeight="false" outlineLevel="0" collapsed="false">
      <c r="A776" s="321"/>
      <c r="B776" s="323"/>
      <c r="C776" s="321"/>
      <c r="D776" s="322"/>
      <c r="E776" s="323"/>
      <c r="F776" s="323"/>
      <c r="G776" s="324"/>
      <c r="H776" s="324"/>
      <c r="I776" s="324"/>
      <c r="J776" s="323"/>
      <c r="K776" s="323"/>
      <c r="L776" s="323"/>
      <c r="M776" s="324"/>
    </row>
    <row r="777" s="298" customFormat="true" ht="18.75" hidden="false" customHeight="false" outlineLevel="0" collapsed="false">
      <c r="A777" s="321"/>
      <c r="B777" s="323"/>
      <c r="C777" s="321"/>
      <c r="D777" s="322"/>
      <c r="E777" s="323"/>
      <c r="F777" s="323"/>
      <c r="G777" s="324"/>
      <c r="H777" s="324"/>
      <c r="I777" s="324"/>
      <c r="J777" s="323"/>
      <c r="K777" s="323"/>
      <c r="L777" s="323"/>
      <c r="M777" s="324"/>
    </row>
    <row r="778" s="298" customFormat="true" ht="18.75" hidden="false" customHeight="false" outlineLevel="0" collapsed="false">
      <c r="A778" s="321"/>
      <c r="B778" s="323"/>
      <c r="C778" s="321"/>
      <c r="D778" s="322"/>
      <c r="E778" s="323"/>
      <c r="F778" s="323"/>
      <c r="G778" s="324"/>
      <c r="H778" s="324"/>
      <c r="I778" s="324"/>
      <c r="J778" s="323"/>
      <c r="K778" s="323"/>
      <c r="L778" s="323"/>
      <c r="M778" s="324"/>
    </row>
    <row r="779" s="298" customFormat="true" ht="18.75" hidden="false" customHeight="false" outlineLevel="0" collapsed="false">
      <c r="A779" s="321"/>
      <c r="B779" s="323"/>
      <c r="C779" s="321"/>
      <c r="D779" s="322"/>
      <c r="E779" s="323"/>
      <c r="F779" s="323"/>
      <c r="G779" s="324"/>
      <c r="H779" s="324"/>
      <c r="I779" s="324"/>
      <c r="J779" s="323"/>
      <c r="K779" s="323"/>
      <c r="L779" s="323"/>
      <c r="M779" s="324"/>
    </row>
    <row r="780" s="298" customFormat="true" ht="18.75" hidden="false" customHeight="false" outlineLevel="0" collapsed="false">
      <c r="A780" s="321"/>
      <c r="B780" s="323"/>
      <c r="C780" s="321"/>
      <c r="D780" s="322"/>
      <c r="E780" s="323"/>
      <c r="F780" s="323"/>
      <c r="G780" s="324"/>
      <c r="H780" s="324"/>
      <c r="I780" s="324"/>
      <c r="J780" s="323"/>
      <c r="K780" s="323"/>
      <c r="L780" s="323"/>
      <c r="M780" s="324"/>
    </row>
    <row r="781" s="298" customFormat="true" ht="18.75" hidden="false" customHeight="false" outlineLevel="0" collapsed="false">
      <c r="A781" s="321"/>
      <c r="B781" s="323"/>
      <c r="C781" s="321"/>
      <c r="D781" s="322"/>
      <c r="E781" s="323"/>
      <c r="F781" s="323"/>
      <c r="G781" s="324"/>
      <c r="H781" s="324"/>
      <c r="I781" s="324"/>
      <c r="J781" s="323"/>
      <c r="K781" s="323"/>
      <c r="L781" s="323"/>
      <c r="M781" s="324"/>
    </row>
    <row r="782" s="298" customFormat="true" ht="18.75" hidden="false" customHeight="false" outlineLevel="0" collapsed="false">
      <c r="A782" s="321"/>
      <c r="B782" s="323"/>
      <c r="C782" s="321"/>
      <c r="D782" s="322"/>
      <c r="E782" s="323"/>
      <c r="F782" s="323"/>
      <c r="G782" s="324"/>
      <c r="H782" s="324"/>
      <c r="I782" s="324"/>
      <c r="J782" s="323"/>
      <c r="K782" s="323"/>
      <c r="L782" s="323"/>
      <c r="M782" s="324"/>
    </row>
    <row r="783" s="298" customFormat="true" ht="18.75" hidden="false" customHeight="false" outlineLevel="0" collapsed="false">
      <c r="A783" s="321"/>
      <c r="B783" s="323"/>
      <c r="C783" s="321"/>
      <c r="D783" s="322"/>
      <c r="E783" s="323"/>
      <c r="F783" s="323"/>
      <c r="G783" s="324"/>
      <c r="H783" s="324"/>
      <c r="I783" s="324"/>
      <c r="J783" s="323"/>
      <c r="K783" s="323"/>
      <c r="L783" s="323"/>
      <c r="M783" s="324"/>
    </row>
    <row r="784" s="298" customFormat="true" ht="18.75" hidden="false" customHeight="false" outlineLevel="0" collapsed="false">
      <c r="A784" s="321"/>
      <c r="B784" s="323"/>
      <c r="C784" s="321"/>
      <c r="D784" s="322"/>
      <c r="E784" s="323"/>
      <c r="F784" s="323"/>
      <c r="G784" s="324"/>
      <c r="H784" s="324"/>
      <c r="I784" s="324"/>
      <c r="J784" s="323"/>
      <c r="K784" s="323"/>
      <c r="L784" s="323"/>
      <c r="M784" s="324"/>
    </row>
    <row r="785" s="298" customFormat="true" ht="18.75" hidden="false" customHeight="false" outlineLevel="0" collapsed="false">
      <c r="A785" s="321"/>
      <c r="B785" s="323"/>
      <c r="C785" s="321"/>
      <c r="D785" s="322"/>
      <c r="E785" s="323"/>
      <c r="F785" s="323"/>
      <c r="G785" s="324"/>
      <c r="H785" s="324"/>
      <c r="I785" s="324"/>
      <c r="J785" s="323"/>
      <c r="K785" s="323"/>
      <c r="L785" s="323"/>
      <c r="M785" s="324"/>
    </row>
    <row r="786" s="298" customFormat="true" ht="18.75" hidden="false" customHeight="false" outlineLevel="0" collapsed="false">
      <c r="A786" s="321"/>
      <c r="B786" s="323"/>
      <c r="C786" s="321"/>
      <c r="D786" s="322"/>
      <c r="E786" s="323"/>
      <c r="F786" s="323"/>
      <c r="G786" s="324"/>
      <c r="H786" s="324"/>
      <c r="I786" s="324"/>
      <c r="J786" s="323"/>
      <c r="K786" s="323"/>
      <c r="L786" s="323"/>
      <c r="M786" s="324"/>
    </row>
    <row r="787" s="298" customFormat="true" ht="18.75" hidden="false" customHeight="false" outlineLevel="0" collapsed="false">
      <c r="A787" s="321"/>
      <c r="B787" s="323"/>
      <c r="C787" s="321"/>
      <c r="D787" s="322"/>
      <c r="E787" s="323"/>
      <c r="F787" s="323"/>
      <c r="G787" s="324"/>
      <c r="H787" s="324"/>
      <c r="I787" s="324"/>
      <c r="J787" s="323"/>
      <c r="K787" s="323"/>
      <c r="L787" s="323"/>
      <c r="M787" s="324"/>
    </row>
    <row r="788" s="298" customFormat="true" ht="18.75" hidden="false" customHeight="false" outlineLevel="0" collapsed="false">
      <c r="A788" s="321"/>
      <c r="B788" s="323"/>
      <c r="C788" s="321"/>
      <c r="D788" s="322"/>
      <c r="E788" s="323"/>
      <c r="F788" s="323"/>
      <c r="G788" s="324"/>
      <c r="H788" s="324"/>
      <c r="I788" s="324"/>
      <c r="J788" s="323"/>
      <c r="K788" s="323"/>
      <c r="L788" s="323"/>
      <c r="M788" s="324"/>
    </row>
    <row r="789" s="298" customFormat="true" ht="18.75" hidden="false" customHeight="false" outlineLevel="0" collapsed="false">
      <c r="A789" s="321"/>
      <c r="B789" s="323"/>
      <c r="C789" s="321"/>
      <c r="D789" s="322"/>
      <c r="E789" s="323"/>
      <c r="F789" s="323"/>
      <c r="G789" s="324"/>
      <c r="H789" s="324"/>
      <c r="I789" s="324"/>
      <c r="J789" s="323"/>
      <c r="K789" s="323"/>
      <c r="L789" s="323"/>
      <c r="M789" s="324"/>
    </row>
    <row r="790" s="298" customFormat="true" ht="18.75" hidden="false" customHeight="false" outlineLevel="0" collapsed="false">
      <c r="A790" s="321"/>
      <c r="B790" s="323"/>
      <c r="C790" s="321"/>
      <c r="D790" s="322"/>
      <c r="E790" s="323"/>
      <c r="F790" s="323"/>
      <c r="G790" s="324"/>
      <c r="H790" s="324"/>
      <c r="I790" s="324"/>
      <c r="J790" s="323"/>
      <c r="K790" s="323"/>
      <c r="L790" s="323"/>
      <c r="M790" s="324"/>
    </row>
    <row r="791" s="298" customFormat="true" ht="18.75" hidden="false" customHeight="false" outlineLevel="0" collapsed="false">
      <c r="A791" s="321"/>
      <c r="B791" s="323"/>
      <c r="C791" s="321"/>
      <c r="D791" s="322"/>
      <c r="E791" s="323"/>
      <c r="F791" s="323"/>
      <c r="G791" s="324"/>
      <c r="H791" s="324"/>
      <c r="I791" s="324"/>
      <c r="J791" s="323"/>
      <c r="K791" s="323"/>
      <c r="L791" s="323"/>
      <c r="M791" s="324"/>
    </row>
    <row r="792" s="298" customFormat="true" ht="18.75" hidden="false" customHeight="false" outlineLevel="0" collapsed="false">
      <c r="A792" s="321"/>
      <c r="B792" s="323"/>
      <c r="C792" s="321"/>
      <c r="D792" s="322"/>
      <c r="E792" s="323"/>
      <c r="F792" s="323"/>
      <c r="G792" s="324"/>
      <c r="H792" s="324"/>
      <c r="I792" s="324"/>
      <c r="J792" s="323"/>
      <c r="K792" s="323"/>
      <c r="L792" s="323"/>
      <c r="M792" s="324"/>
    </row>
    <row r="793" s="298" customFormat="true" ht="18.75" hidden="false" customHeight="false" outlineLevel="0" collapsed="false">
      <c r="A793" s="321"/>
      <c r="B793" s="323"/>
      <c r="C793" s="321"/>
      <c r="D793" s="322"/>
      <c r="E793" s="323"/>
      <c r="F793" s="323"/>
      <c r="G793" s="324"/>
      <c r="H793" s="324"/>
      <c r="I793" s="324"/>
      <c r="J793" s="323"/>
      <c r="K793" s="323"/>
      <c r="L793" s="323"/>
      <c r="M793" s="324"/>
    </row>
    <row r="794" s="298" customFormat="true" ht="18.75" hidden="false" customHeight="false" outlineLevel="0" collapsed="false">
      <c r="A794" s="321"/>
      <c r="B794" s="323"/>
      <c r="C794" s="321"/>
      <c r="D794" s="322"/>
      <c r="E794" s="323"/>
      <c r="F794" s="323"/>
      <c r="G794" s="324"/>
      <c r="H794" s="324"/>
      <c r="I794" s="324"/>
      <c r="J794" s="323"/>
      <c r="K794" s="323"/>
      <c r="L794" s="323"/>
      <c r="M794" s="324"/>
    </row>
    <row r="795" s="298" customFormat="true" ht="18.75" hidden="false" customHeight="false" outlineLevel="0" collapsed="false">
      <c r="A795" s="321"/>
      <c r="B795" s="323"/>
      <c r="C795" s="321"/>
      <c r="D795" s="322"/>
      <c r="E795" s="323"/>
      <c r="F795" s="323"/>
      <c r="G795" s="324"/>
      <c r="H795" s="324"/>
      <c r="I795" s="324"/>
      <c r="J795" s="323"/>
      <c r="K795" s="323"/>
      <c r="L795" s="323"/>
      <c r="M795" s="324"/>
    </row>
    <row r="796" s="298" customFormat="true" ht="18.75" hidden="false" customHeight="false" outlineLevel="0" collapsed="false">
      <c r="A796" s="321"/>
      <c r="B796" s="323"/>
      <c r="C796" s="321"/>
      <c r="D796" s="322"/>
      <c r="E796" s="323"/>
      <c r="F796" s="323"/>
      <c r="G796" s="324"/>
      <c r="H796" s="324"/>
      <c r="I796" s="324"/>
      <c r="J796" s="323"/>
      <c r="K796" s="323"/>
      <c r="L796" s="323"/>
      <c r="M796" s="324"/>
    </row>
    <row r="797" s="298" customFormat="true" ht="18.75" hidden="false" customHeight="false" outlineLevel="0" collapsed="false">
      <c r="A797" s="321"/>
      <c r="B797" s="323"/>
      <c r="C797" s="321"/>
      <c r="D797" s="322"/>
      <c r="E797" s="323"/>
      <c r="F797" s="323"/>
      <c r="G797" s="324"/>
      <c r="H797" s="324"/>
      <c r="I797" s="324"/>
      <c r="J797" s="323"/>
      <c r="K797" s="323"/>
      <c r="L797" s="323"/>
      <c r="M797" s="324"/>
    </row>
    <row r="798" s="298" customFormat="true" ht="18.75" hidden="false" customHeight="false" outlineLevel="0" collapsed="false">
      <c r="A798" s="321"/>
      <c r="B798" s="323"/>
      <c r="C798" s="321"/>
      <c r="D798" s="322"/>
      <c r="E798" s="323"/>
      <c r="F798" s="323"/>
      <c r="G798" s="324"/>
      <c r="H798" s="324"/>
      <c r="I798" s="324"/>
      <c r="J798" s="323"/>
      <c r="K798" s="323"/>
      <c r="L798" s="323"/>
      <c r="M798" s="324"/>
    </row>
    <row r="799" s="298" customFormat="true" ht="18.75" hidden="false" customHeight="false" outlineLevel="0" collapsed="false">
      <c r="A799" s="321"/>
      <c r="B799" s="323"/>
      <c r="C799" s="321"/>
      <c r="D799" s="322"/>
      <c r="E799" s="323"/>
      <c r="F799" s="323"/>
      <c r="G799" s="324"/>
      <c r="H799" s="324"/>
      <c r="I799" s="324"/>
      <c r="J799" s="323"/>
      <c r="K799" s="323"/>
      <c r="L799" s="323"/>
      <c r="M799" s="324"/>
    </row>
    <row r="800" s="298" customFormat="true" ht="18.75" hidden="false" customHeight="false" outlineLevel="0" collapsed="false">
      <c r="A800" s="321"/>
      <c r="B800" s="323"/>
      <c r="C800" s="321"/>
      <c r="D800" s="322"/>
      <c r="E800" s="323"/>
      <c r="F800" s="323"/>
      <c r="G800" s="324"/>
      <c r="H800" s="324"/>
      <c r="I800" s="324"/>
      <c r="J800" s="323"/>
      <c r="K800" s="323"/>
      <c r="L800" s="323"/>
      <c r="M800" s="324"/>
    </row>
    <row r="801" s="298" customFormat="true" ht="18.75" hidden="false" customHeight="false" outlineLevel="0" collapsed="false">
      <c r="A801" s="321"/>
      <c r="B801" s="323"/>
      <c r="C801" s="321"/>
      <c r="D801" s="322"/>
      <c r="E801" s="323"/>
      <c r="F801" s="323"/>
      <c r="G801" s="324"/>
      <c r="H801" s="324"/>
      <c r="I801" s="324"/>
      <c r="J801" s="323"/>
      <c r="K801" s="323"/>
      <c r="L801" s="323"/>
      <c r="M801" s="324"/>
    </row>
    <row r="802" s="298" customFormat="true" ht="18.75" hidden="false" customHeight="false" outlineLevel="0" collapsed="false">
      <c r="A802" s="321"/>
      <c r="B802" s="323"/>
      <c r="C802" s="321"/>
      <c r="D802" s="322"/>
      <c r="E802" s="323"/>
      <c r="F802" s="323"/>
      <c r="G802" s="324"/>
      <c r="H802" s="324"/>
      <c r="I802" s="324"/>
      <c r="J802" s="323"/>
      <c r="K802" s="323"/>
      <c r="L802" s="323"/>
      <c r="M802" s="324"/>
    </row>
    <row r="803" s="298" customFormat="true" ht="18.75" hidden="false" customHeight="false" outlineLevel="0" collapsed="false">
      <c r="A803" s="321"/>
      <c r="B803" s="323"/>
      <c r="C803" s="321"/>
      <c r="D803" s="322"/>
      <c r="E803" s="323"/>
      <c r="F803" s="323"/>
      <c r="G803" s="324"/>
      <c r="H803" s="324"/>
      <c r="I803" s="324"/>
      <c r="J803" s="323"/>
      <c r="K803" s="323"/>
      <c r="L803" s="323"/>
      <c r="M803" s="324"/>
    </row>
    <row r="804" s="298" customFormat="true" ht="18.75" hidden="false" customHeight="false" outlineLevel="0" collapsed="false">
      <c r="A804" s="321"/>
      <c r="B804" s="323"/>
      <c r="C804" s="321"/>
      <c r="D804" s="322"/>
      <c r="E804" s="323"/>
      <c r="F804" s="323"/>
      <c r="G804" s="324"/>
      <c r="H804" s="324"/>
      <c r="I804" s="324"/>
      <c r="J804" s="323"/>
      <c r="K804" s="323"/>
      <c r="L804" s="323"/>
      <c r="M804" s="324"/>
    </row>
    <row r="805" s="298" customFormat="true" ht="18.75" hidden="false" customHeight="false" outlineLevel="0" collapsed="false">
      <c r="A805" s="321"/>
      <c r="B805" s="323"/>
      <c r="C805" s="321"/>
      <c r="D805" s="322"/>
      <c r="E805" s="323"/>
      <c r="F805" s="323"/>
      <c r="G805" s="324"/>
      <c r="H805" s="324"/>
      <c r="I805" s="324"/>
      <c r="J805" s="323"/>
      <c r="K805" s="323"/>
      <c r="L805" s="323"/>
      <c r="M805" s="324"/>
    </row>
    <row r="806" s="298" customFormat="true" ht="18.75" hidden="false" customHeight="false" outlineLevel="0" collapsed="false">
      <c r="A806" s="321"/>
      <c r="B806" s="323"/>
      <c r="C806" s="321"/>
      <c r="D806" s="322"/>
      <c r="E806" s="323"/>
      <c r="F806" s="323"/>
      <c r="G806" s="324"/>
      <c r="H806" s="324"/>
      <c r="I806" s="324"/>
      <c r="J806" s="323"/>
      <c r="K806" s="323"/>
      <c r="L806" s="323"/>
      <c r="M806" s="324"/>
    </row>
    <row r="807" s="298" customFormat="true" ht="18.75" hidden="false" customHeight="false" outlineLevel="0" collapsed="false">
      <c r="A807" s="321"/>
      <c r="B807" s="323"/>
      <c r="C807" s="321"/>
      <c r="D807" s="322"/>
      <c r="E807" s="323"/>
      <c r="F807" s="323"/>
      <c r="G807" s="324"/>
      <c r="H807" s="324"/>
      <c r="I807" s="324"/>
      <c r="J807" s="323"/>
      <c r="K807" s="323"/>
      <c r="L807" s="323"/>
      <c r="M807" s="324"/>
    </row>
    <row r="808" s="298" customFormat="true" ht="18.75" hidden="false" customHeight="false" outlineLevel="0" collapsed="false">
      <c r="A808" s="321"/>
      <c r="B808" s="323"/>
      <c r="C808" s="321"/>
      <c r="D808" s="322"/>
      <c r="E808" s="323"/>
      <c r="F808" s="323"/>
      <c r="G808" s="324"/>
      <c r="H808" s="324"/>
      <c r="I808" s="324"/>
      <c r="J808" s="323"/>
      <c r="K808" s="323"/>
      <c r="L808" s="323"/>
      <c r="M808" s="324"/>
    </row>
    <row r="809" s="298" customFormat="true" ht="18.75" hidden="false" customHeight="false" outlineLevel="0" collapsed="false">
      <c r="A809" s="321"/>
      <c r="B809" s="323"/>
      <c r="C809" s="321"/>
      <c r="D809" s="322"/>
      <c r="E809" s="323"/>
      <c r="F809" s="323"/>
      <c r="G809" s="324"/>
      <c r="H809" s="324"/>
      <c r="I809" s="324"/>
      <c r="J809" s="323"/>
      <c r="K809" s="323"/>
      <c r="L809" s="323"/>
      <c r="M809" s="324"/>
    </row>
    <row r="810" s="298" customFormat="true" ht="18.75" hidden="false" customHeight="false" outlineLevel="0" collapsed="false">
      <c r="A810" s="321"/>
      <c r="B810" s="323"/>
      <c r="C810" s="321"/>
      <c r="D810" s="322"/>
      <c r="E810" s="323"/>
      <c r="F810" s="323"/>
      <c r="G810" s="324"/>
      <c r="H810" s="324"/>
      <c r="I810" s="324"/>
      <c r="J810" s="323"/>
      <c r="K810" s="323"/>
      <c r="L810" s="323"/>
      <c r="M810" s="324"/>
    </row>
    <row r="811" s="298" customFormat="true" ht="18.75" hidden="false" customHeight="false" outlineLevel="0" collapsed="false">
      <c r="A811" s="321"/>
      <c r="B811" s="323"/>
      <c r="C811" s="321"/>
      <c r="D811" s="322"/>
      <c r="E811" s="323"/>
      <c r="F811" s="323"/>
      <c r="G811" s="324"/>
      <c r="H811" s="324"/>
      <c r="I811" s="324"/>
      <c r="J811" s="323"/>
      <c r="K811" s="323"/>
      <c r="L811" s="323"/>
      <c r="M811" s="324"/>
    </row>
    <row r="812" s="298" customFormat="true" ht="18.75" hidden="false" customHeight="false" outlineLevel="0" collapsed="false">
      <c r="A812" s="321"/>
      <c r="B812" s="323"/>
      <c r="C812" s="321"/>
      <c r="D812" s="322"/>
      <c r="E812" s="323"/>
      <c r="F812" s="323"/>
      <c r="G812" s="324"/>
      <c r="H812" s="324"/>
      <c r="I812" s="324"/>
      <c r="J812" s="323"/>
      <c r="K812" s="323"/>
      <c r="L812" s="323"/>
      <c r="M812" s="324"/>
    </row>
    <row r="813" s="298" customFormat="true" ht="18.75" hidden="false" customHeight="false" outlineLevel="0" collapsed="false">
      <c r="A813" s="321"/>
      <c r="B813" s="323"/>
      <c r="C813" s="321"/>
      <c r="D813" s="322"/>
      <c r="E813" s="323"/>
      <c r="F813" s="323"/>
      <c r="G813" s="324"/>
      <c r="H813" s="324"/>
      <c r="I813" s="324"/>
      <c r="J813" s="323"/>
      <c r="K813" s="323"/>
      <c r="L813" s="323"/>
      <c r="M813" s="324"/>
    </row>
    <row r="814" s="298" customFormat="true" ht="18.75" hidden="false" customHeight="false" outlineLevel="0" collapsed="false">
      <c r="A814" s="321"/>
      <c r="B814" s="323"/>
      <c r="C814" s="321"/>
      <c r="D814" s="322"/>
      <c r="E814" s="323"/>
      <c r="F814" s="323"/>
      <c r="G814" s="324"/>
      <c r="H814" s="324"/>
      <c r="I814" s="324"/>
      <c r="J814" s="323"/>
      <c r="K814" s="323"/>
      <c r="L814" s="323"/>
      <c r="M814" s="324"/>
    </row>
    <row r="815" s="298" customFormat="true" ht="18.75" hidden="false" customHeight="false" outlineLevel="0" collapsed="false">
      <c r="A815" s="321"/>
      <c r="B815" s="323"/>
      <c r="C815" s="321"/>
      <c r="D815" s="322"/>
      <c r="E815" s="323"/>
      <c r="F815" s="323"/>
      <c r="G815" s="324"/>
      <c r="H815" s="324"/>
      <c r="I815" s="324"/>
      <c r="J815" s="323"/>
      <c r="K815" s="323"/>
      <c r="L815" s="323"/>
      <c r="M815" s="324"/>
    </row>
    <row r="816" s="298" customFormat="true" ht="18.75" hidden="false" customHeight="false" outlineLevel="0" collapsed="false">
      <c r="A816" s="321"/>
      <c r="B816" s="323"/>
      <c r="C816" s="321"/>
      <c r="D816" s="322"/>
      <c r="E816" s="323"/>
      <c r="F816" s="323"/>
      <c r="G816" s="324"/>
      <c r="H816" s="324"/>
      <c r="I816" s="324"/>
      <c r="J816" s="323"/>
      <c r="K816" s="323"/>
      <c r="L816" s="323"/>
      <c r="M816" s="324"/>
    </row>
    <row r="817" s="298" customFormat="true" ht="18.75" hidden="false" customHeight="false" outlineLevel="0" collapsed="false">
      <c r="A817" s="321"/>
      <c r="B817" s="323"/>
      <c r="C817" s="321"/>
      <c r="D817" s="322"/>
      <c r="E817" s="323"/>
      <c r="F817" s="323"/>
      <c r="G817" s="324"/>
      <c r="H817" s="324"/>
      <c r="I817" s="324"/>
      <c r="J817" s="323"/>
      <c r="K817" s="323"/>
      <c r="L817" s="323"/>
      <c r="M817" s="324"/>
    </row>
    <row r="818" s="298" customFormat="true" ht="18.75" hidden="false" customHeight="false" outlineLevel="0" collapsed="false">
      <c r="A818" s="321"/>
      <c r="B818" s="323"/>
      <c r="C818" s="321"/>
      <c r="D818" s="322"/>
      <c r="E818" s="323"/>
      <c r="F818" s="323"/>
      <c r="G818" s="324"/>
      <c r="H818" s="324"/>
      <c r="I818" s="324"/>
      <c r="J818" s="323"/>
      <c r="K818" s="323"/>
      <c r="L818" s="323"/>
      <c r="M818" s="324"/>
    </row>
    <row r="819" s="298" customFormat="true" ht="18.75" hidden="false" customHeight="false" outlineLevel="0" collapsed="false">
      <c r="A819" s="321"/>
      <c r="B819" s="323"/>
      <c r="C819" s="321"/>
      <c r="D819" s="322"/>
      <c r="E819" s="323"/>
      <c r="F819" s="323"/>
      <c r="G819" s="324"/>
      <c r="H819" s="324"/>
      <c r="I819" s="324"/>
      <c r="J819" s="323"/>
      <c r="K819" s="323"/>
      <c r="L819" s="323"/>
      <c r="M819" s="324"/>
    </row>
    <row r="820" s="298" customFormat="true" ht="18.75" hidden="false" customHeight="false" outlineLevel="0" collapsed="false">
      <c r="A820" s="321"/>
      <c r="B820" s="323"/>
      <c r="C820" s="321"/>
      <c r="D820" s="322"/>
      <c r="E820" s="323"/>
      <c r="F820" s="323"/>
      <c r="G820" s="324"/>
      <c r="H820" s="324"/>
      <c r="I820" s="324"/>
      <c r="J820" s="323"/>
      <c r="K820" s="323"/>
      <c r="L820" s="323"/>
      <c r="M820" s="324"/>
    </row>
    <row r="821" s="298" customFormat="true" ht="18.75" hidden="false" customHeight="false" outlineLevel="0" collapsed="false">
      <c r="A821" s="321"/>
      <c r="B821" s="323"/>
      <c r="C821" s="321"/>
      <c r="D821" s="322"/>
      <c r="E821" s="323"/>
      <c r="F821" s="323"/>
      <c r="G821" s="324"/>
      <c r="H821" s="324"/>
      <c r="I821" s="324"/>
      <c r="J821" s="323"/>
      <c r="K821" s="323"/>
      <c r="L821" s="323"/>
      <c r="M821" s="324"/>
    </row>
    <row r="822" s="298" customFormat="true" ht="18.75" hidden="false" customHeight="false" outlineLevel="0" collapsed="false">
      <c r="A822" s="321"/>
      <c r="B822" s="323"/>
      <c r="C822" s="321"/>
      <c r="D822" s="322"/>
      <c r="E822" s="323"/>
      <c r="F822" s="323"/>
      <c r="G822" s="324"/>
      <c r="H822" s="324"/>
      <c r="I822" s="324"/>
      <c r="J822" s="323"/>
      <c r="K822" s="323"/>
      <c r="L822" s="323"/>
      <c r="M822" s="324"/>
    </row>
    <row r="823" s="298" customFormat="true" ht="18.75" hidden="false" customHeight="false" outlineLevel="0" collapsed="false">
      <c r="A823" s="321"/>
      <c r="B823" s="323"/>
      <c r="C823" s="321"/>
      <c r="D823" s="322"/>
      <c r="E823" s="323"/>
      <c r="F823" s="323"/>
      <c r="G823" s="324"/>
      <c r="H823" s="324"/>
      <c r="I823" s="324"/>
      <c r="J823" s="323"/>
      <c r="K823" s="323"/>
      <c r="L823" s="323"/>
      <c r="M823" s="324"/>
    </row>
    <row r="824" s="298" customFormat="true" ht="18.75" hidden="false" customHeight="false" outlineLevel="0" collapsed="false">
      <c r="A824" s="321"/>
      <c r="B824" s="323"/>
      <c r="C824" s="321"/>
      <c r="D824" s="322"/>
      <c r="E824" s="323"/>
      <c r="F824" s="323"/>
      <c r="G824" s="324"/>
      <c r="H824" s="324"/>
      <c r="I824" s="324"/>
      <c r="J824" s="323"/>
      <c r="K824" s="323"/>
      <c r="L824" s="323"/>
      <c r="M824" s="324"/>
    </row>
    <row r="825" s="298" customFormat="true" ht="18.75" hidden="false" customHeight="false" outlineLevel="0" collapsed="false">
      <c r="A825" s="321"/>
      <c r="B825" s="323"/>
      <c r="C825" s="321"/>
      <c r="D825" s="322"/>
      <c r="E825" s="323"/>
      <c r="F825" s="323"/>
      <c r="G825" s="324"/>
      <c r="H825" s="324"/>
      <c r="I825" s="324"/>
      <c r="J825" s="323"/>
      <c r="K825" s="323"/>
      <c r="L825" s="323"/>
      <c r="M825" s="324"/>
    </row>
    <row r="826" s="298" customFormat="true" ht="18.75" hidden="false" customHeight="false" outlineLevel="0" collapsed="false">
      <c r="A826" s="321"/>
      <c r="B826" s="323"/>
      <c r="C826" s="321"/>
      <c r="D826" s="322"/>
      <c r="E826" s="323"/>
      <c r="F826" s="323"/>
      <c r="G826" s="324"/>
      <c r="H826" s="324"/>
      <c r="I826" s="324"/>
      <c r="J826" s="323"/>
      <c r="K826" s="323"/>
      <c r="L826" s="323"/>
      <c r="M826" s="324"/>
    </row>
    <row r="827" s="298" customFormat="true" ht="18.75" hidden="false" customHeight="false" outlineLevel="0" collapsed="false">
      <c r="A827" s="321"/>
      <c r="B827" s="323"/>
      <c r="C827" s="321"/>
      <c r="D827" s="322"/>
      <c r="E827" s="323"/>
      <c r="F827" s="323"/>
      <c r="G827" s="324"/>
      <c r="H827" s="324"/>
      <c r="I827" s="324"/>
      <c r="J827" s="323"/>
      <c r="K827" s="323"/>
      <c r="L827" s="323"/>
      <c r="M827" s="324"/>
    </row>
    <row r="828" s="298" customFormat="true" ht="18.75" hidden="false" customHeight="false" outlineLevel="0" collapsed="false">
      <c r="A828" s="321"/>
      <c r="B828" s="323"/>
      <c r="C828" s="321"/>
      <c r="D828" s="322"/>
      <c r="E828" s="323"/>
      <c r="F828" s="323"/>
      <c r="G828" s="324"/>
      <c r="H828" s="324"/>
      <c r="I828" s="324"/>
      <c r="J828" s="323"/>
      <c r="K828" s="323"/>
      <c r="L828" s="323"/>
      <c r="M828" s="324"/>
    </row>
    <row r="829" s="298" customFormat="true" ht="18.75" hidden="false" customHeight="false" outlineLevel="0" collapsed="false">
      <c r="A829" s="321"/>
      <c r="B829" s="323"/>
      <c r="C829" s="321"/>
      <c r="D829" s="322"/>
      <c r="E829" s="323"/>
      <c r="F829" s="323"/>
      <c r="G829" s="324"/>
      <c r="H829" s="324"/>
      <c r="I829" s="324"/>
      <c r="J829" s="323"/>
      <c r="K829" s="323"/>
      <c r="L829" s="323"/>
      <c r="M829" s="324"/>
    </row>
    <row r="830" s="298" customFormat="true" ht="18.75" hidden="false" customHeight="false" outlineLevel="0" collapsed="false">
      <c r="A830" s="321"/>
      <c r="B830" s="323"/>
      <c r="C830" s="321"/>
      <c r="D830" s="322"/>
      <c r="E830" s="323"/>
      <c r="F830" s="323"/>
      <c r="G830" s="324"/>
      <c r="H830" s="324"/>
      <c r="I830" s="324"/>
      <c r="J830" s="323"/>
      <c r="K830" s="323"/>
      <c r="L830" s="323"/>
      <c r="M830" s="324"/>
    </row>
    <row r="831" s="298" customFormat="true" ht="18.75" hidden="false" customHeight="false" outlineLevel="0" collapsed="false">
      <c r="A831" s="321"/>
      <c r="B831" s="323"/>
      <c r="C831" s="321"/>
      <c r="D831" s="322"/>
      <c r="E831" s="323"/>
      <c r="F831" s="323"/>
      <c r="G831" s="324"/>
      <c r="H831" s="324"/>
      <c r="I831" s="324"/>
      <c r="J831" s="323"/>
      <c r="K831" s="323"/>
      <c r="L831" s="323"/>
      <c r="M831" s="324"/>
    </row>
    <row r="832" s="298" customFormat="true" ht="18.75" hidden="false" customHeight="false" outlineLevel="0" collapsed="false">
      <c r="A832" s="321"/>
      <c r="B832" s="323"/>
      <c r="C832" s="321"/>
      <c r="D832" s="322"/>
      <c r="E832" s="323"/>
      <c r="F832" s="323"/>
      <c r="G832" s="324"/>
      <c r="H832" s="324"/>
      <c r="I832" s="324"/>
      <c r="J832" s="323"/>
      <c r="K832" s="323"/>
      <c r="L832" s="323"/>
      <c r="M832" s="324"/>
    </row>
    <row r="833" s="298" customFormat="true" ht="18.75" hidden="false" customHeight="false" outlineLevel="0" collapsed="false">
      <c r="A833" s="321"/>
      <c r="B833" s="323"/>
      <c r="C833" s="321"/>
      <c r="D833" s="322"/>
      <c r="E833" s="323"/>
      <c r="F833" s="323"/>
      <c r="G833" s="324"/>
      <c r="H833" s="324"/>
      <c r="I833" s="324"/>
      <c r="J833" s="323"/>
      <c r="K833" s="323"/>
      <c r="L833" s="323"/>
      <c r="M833" s="324"/>
    </row>
    <row r="834" s="298" customFormat="true" ht="18.75" hidden="false" customHeight="false" outlineLevel="0" collapsed="false">
      <c r="A834" s="321"/>
      <c r="B834" s="323"/>
      <c r="C834" s="321"/>
      <c r="D834" s="322"/>
      <c r="E834" s="323"/>
      <c r="F834" s="323"/>
      <c r="G834" s="324"/>
      <c r="H834" s="324"/>
      <c r="I834" s="324"/>
      <c r="J834" s="323"/>
      <c r="K834" s="323"/>
      <c r="L834" s="323"/>
      <c r="M834" s="324"/>
    </row>
    <row r="835" s="298" customFormat="true" ht="18.75" hidden="false" customHeight="false" outlineLevel="0" collapsed="false">
      <c r="A835" s="321"/>
      <c r="B835" s="323"/>
      <c r="C835" s="321"/>
      <c r="D835" s="322"/>
      <c r="E835" s="323"/>
      <c r="F835" s="323"/>
      <c r="G835" s="324"/>
      <c r="H835" s="324"/>
      <c r="I835" s="324"/>
      <c r="J835" s="323"/>
      <c r="K835" s="323"/>
      <c r="L835" s="323"/>
      <c r="M835" s="324"/>
    </row>
    <row r="836" s="298" customFormat="true" ht="18.75" hidden="false" customHeight="false" outlineLevel="0" collapsed="false">
      <c r="A836" s="321"/>
      <c r="B836" s="323"/>
      <c r="C836" s="321"/>
      <c r="D836" s="322"/>
      <c r="E836" s="323"/>
      <c r="F836" s="323"/>
      <c r="G836" s="324"/>
      <c r="H836" s="324"/>
      <c r="I836" s="324"/>
      <c r="J836" s="323"/>
      <c r="K836" s="323"/>
      <c r="L836" s="323"/>
      <c r="M836" s="324"/>
    </row>
    <row r="837" s="298" customFormat="true" ht="18.75" hidden="false" customHeight="false" outlineLevel="0" collapsed="false">
      <c r="A837" s="321"/>
      <c r="B837" s="323"/>
      <c r="C837" s="321"/>
      <c r="D837" s="322"/>
      <c r="E837" s="323"/>
      <c r="F837" s="323"/>
      <c r="G837" s="324"/>
      <c r="H837" s="324"/>
      <c r="I837" s="324"/>
      <c r="J837" s="323"/>
      <c r="K837" s="323"/>
      <c r="L837" s="323"/>
      <c r="M837" s="324"/>
    </row>
    <row r="838" s="298" customFormat="true" ht="18.75" hidden="false" customHeight="false" outlineLevel="0" collapsed="false">
      <c r="A838" s="321"/>
      <c r="B838" s="323"/>
      <c r="C838" s="321"/>
      <c r="D838" s="322"/>
      <c r="E838" s="323"/>
      <c r="F838" s="323"/>
      <c r="G838" s="324"/>
      <c r="H838" s="324"/>
      <c r="I838" s="324"/>
      <c r="J838" s="323"/>
      <c r="K838" s="323"/>
      <c r="L838" s="323"/>
      <c r="M838" s="324"/>
    </row>
    <row r="839" s="298" customFormat="true" ht="18.75" hidden="false" customHeight="false" outlineLevel="0" collapsed="false">
      <c r="A839" s="321"/>
      <c r="B839" s="323"/>
      <c r="C839" s="321"/>
      <c r="D839" s="322"/>
      <c r="E839" s="323"/>
      <c r="F839" s="323"/>
      <c r="G839" s="324"/>
      <c r="H839" s="324"/>
      <c r="I839" s="324"/>
      <c r="J839" s="323"/>
      <c r="K839" s="323"/>
      <c r="L839" s="323"/>
      <c r="M839" s="324"/>
    </row>
    <row r="840" s="298" customFormat="true" ht="18.75" hidden="false" customHeight="false" outlineLevel="0" collapsed="false">
      <c r="A840" s="321"/>
      <c r="B840" s="323"/>
      <c r="C840" s="321"/>
      <c r="D840" s="322"/>
      <c r="E840" s="323"/>
      <c r="F840" s="323"/>
      <c r="G840" s="324"/>
      <c r="H840" s="324"/>
      <c r="I840" s="324"/>
      <c r="J840" s="323"/>
      <c r="K840" s="323"/>
      <c r="L840" s="323"/>
      <c r="M840" s="324"/>
    </row>
    <row r="841" s="298" customFormat="true" ht="18.75" hidden="false" customHeight="false" outlineLevel="0" collapsed="false">
      <c r="A841" s="321"/>
      <c r="B841" s="323"/>
      <c r="C841" s="321"/>
      <c r="D841" s="322"/>
      <c r="E841" s="323"/>
      <c r="F841" s="323"/>
      <c r="G841" s="324"/>
      <c r="H841" s="324"/>
      <c r="I841" s="324"/>
      <c r="J841" s="323"/>
      <c r="K841" s="323"/>
      <c r="L841" s="323"/>
      <c r="M841" s="324"/>
    </row>
    <row r="842" s="298" customFormat="true" ht="18.75" hidden="false" customHeight="false" outlineLevel="0" collapsed="false">
      <c r="A842" s="321"/>
      <c r="B842" s="323"/>
      <c r="C842" s="321"/>
      <c r="D842" s="322"/>
      <c r="E842" s="323"/>
      <c r="F842" s="323"/>
      <c r="G842" s="324"/>
      <c r="H842" s="324"/>
      <c r="I842" s="324"/>
      <c r="J842" s="323"/>
      <c r="K842" s="323"/>
      <c r="L842" s="323"/>
      <c r="M842" s="324"/>
    </row>
    <row r="843" s="298" customFormat="true" ht="18.75" hidden="false" customHeight="false" outlineLevel="0" collapsed="false">
      <c r="A843" s="321"/>
      <c r="B843" s="323"/>
      <c r="C843" s="321"/>
      <c r="D843" s="322"/>
      <c r="E843" s="323"/>
      <c r="F843" s="323"/>
      <c r="G843" s="324"/>
      <c r="H843" s="324"/>
      <c r="I843" s="324"/>
      <c r="J843" s="323"/>
      <c r="K843" s="323"/>
      <c r="L843" s="323"/>
      <c r="M843" s="324"/>
    </row>
    <row r="844" s="298" customFormat="true" ht="18.75" hidden="false" customHeight="false" outlineLevel="0" collapsed="false">
      <c r="A844" s="321"/>
      <c r="B844" s="323"/>
      <c r="C844" s="321"/>
      <c r="D844" s="322"/>
      <c r="E844" s="323"/>
      <c r="F844" s="323"/>
      <c r="G844" s="324"/>
      <c r="H844" s="324"/>
      <c r="I844" s="324"/>
      <c r="J844" s="323"/>
      <c r="K844" s="323"/>
      <c r="L844" s="323"/>
      <c r="M844" s="324"/>
    </row>
    <row r="845" s="298" customFormat="true" ht="18.75" hidden="false" customHeight="false" outlineLevel="0" collapsed="false">
      <c r="A845" s="321"/>
      <c r="B845" s="323"/>
      <c r="C845" s="321"/>
      <c r="D845" s="322"/>
      <c r="E845" s="323"/>
      <c r="F845" s="323"/>
      <c r="G845" s="324"/>
      <c r="H845" s="324"/>
      <c r="I845" s="324"/>
      <c r="J845" s="323"/>
      <c r="K845" s="323"/>
      <c r="L845" s="323"/>
      <c r="M845" s="324"/>
    </row>
    <row r="846" s="298" customFormat="true" ht="18.75" hidden="false" customHeight="false" outlineLevel="0" collapsed="false">
      <c r="A846" s="321"/>
      <c r="B846" s="323"/>
      <c r="C846" s="321"/>
      <c r="D846" s="322"/>
      <c r="E846" s="323"/>
      <c r="F846" s="323"/>
      <c r="G846" s="324"/>
      <c r="H846" s="324"/>
      <c r="I846" s="324"/>
      <c r="J846" s="323"/>
      <c r="K846" s="323"/>
      <c r="L846" s="323"/>
      <c r="M846" s="324"/>
    </row>
    <row r="847" s="298" customFormat="true" ht="18.75" hidden="false" customHeight="false" outlineLevel="0" collapsed="false">
      <c r="A847" s="321"/>
      <c r="B847" s="323"/>
      <c r="C847" s="321"/>
      <c r="D847" s="322"/>
      <c r="E847" s="323"/>
      <c r="F847" s="323"/>
      <c r="G847" s="324"/>
      <c r="H847" s="324"/>
      <c r="I847" s="324"/>
      <c r="J847" s="323"/>
      <c r="K847" s="323"/>
      <c r="L847" s="323"/>
      <c r="M847" s="324"/>
    </row>
    <row r="848" s="298" customFormat="true" ht="18.75" hidden="false" customHeight="false" outlineLevel="0" collapsed="false">
      <c r="A848" s="321"/>
      <c r="B848" s="323"/>
      <c r="C848" s="321"/>
      <c r="D848" s="322"/>
      <c r="E848" s="323"/>
      <c r="F848" s="323"/>
      <c r="G848" s="324"/>
      <c r="H848" s="324"/>
      <c r="I848" s="324"/>
      <c r="J848" s="323"/>
      <c r="K848" s="323"/>
      <c r="L848" s="323"/>
      <c r="M848" s="324"/>
    </row>
    <row r="849" s="298" customFormat="true" ht="18.75" hidden="false" customHeight="false" outlineLevel="0" collapsed="false">
      <c r="A849" s="321"/>
      <c r="B849" s="323"/>
      <c r="C849" s="321"/>
      <c r="D849" s="322"/>
      <c r="E849" s="323"/>
      <c r="F849" s="323"/>
      <c r="G849" s="324"/>
      <c r="H849" s="324"/>
      <c r="I849" s="324"/>
      <c r="J849" s="323"/>
      <c r="K849" s="323"/>
      <c r="L849" s="323"/>
      <c r="M849" s="324"/>
    </row>
    <row r="850" s="298" customFormat="true" ht="18.75" hidden="false" customHeight="false" outlineLevel="0" collapsed="false">
      <c r="A850" s="321"/>
      <c r="B850" s="323"/>
      <c r="C850" s="321"/>
      <c r="D850" s="322"/>
      <c r="E850" s="323"/>
      <c r="F850" s="323"/>
      <c r="G850" s="324"/>
      <c r="H850" s="324"/>
      <c r="I850" s="324"/>
      <c r="J850" s="323"/>
      <c r="K850" s="323"/>
      <c r="L850" s="323"/>
      <c r="M850" s="324"/>
    </row>
    <row r="851" s="298" customFormat="true" ht="18.75" hidden="false" customHeight="false" outlineLevel="0" collapsed="false">
      <c r="A851" s="321"/>
      <c r="B851" s="323"/>
      <c r="C851" s="321"/>
      <c r="D851" s="322"/>
      <c r="E851" s="323"/>
      <c r="F851" s="323"/>
      <c r="G851" s="324"/>
      <c r="H851" s="324"/>
      <c r="I851" s="324"/>
      <c r="J851" s="323"/>
      <c r="K851" s="323"/>
      <c r="L851" s="323"/>
      <c r="M851" s="324"/>
    </row>
    <row r="852" s="298" customFormat="true" ht="18.75" hidden="false" customHeight="false" outlineLevel="0" collapsed="false">
      <c r="A852" s="321"/>
      <c r="B852" s="323"/>
      <c r="C852" s="321"/>
      <c r="D852" s="322"/>
      <c r="E852" s="323"/>
      <c r="F852" s="323"/>
      <c r="G852" s="324"/>
      <c r="H852" s="324"/>
      <c r="I852" s="324"/>
      <c r="J852" s="323"/>
      <c r="K852" s="323"/>
      <c r="L852" s="323"/>
      <c r="M852" s="324"/>
    </row>
    <row r="853" s="298" customFormat="true" ht="18.75" hidden="false" customHeight="false" outlineLevel="0" collapsed="false">
      <c r="A853" s="321"/>
      <c r="B853" s="323"/>
      <c r="C853" s="321"/>
      <c r="D853" s="322"/>
      <c r="E853" s="323"/>
      <c r="F853" s="323"/>
      <c r="G853" s="324"/>
      <c r="H853" s="324"/>
      <c r="I853" s="324"/>
      <c r="J853" s="323"/>
      <c r="K853" s="323"/>
      <c r="L853" s="323"/>
      <c r="M853" s="324"/>
    </row>
    <row r="854" s="298" customFormat="true" ht="18.75" hidden="false" customHeight="false" outlineLevel="0" collapsed="false">
      <c r="A854" s="321"/>
      <c r="B854" s="323"/>
      <c r="C854" s="321"/>
      <c r="D854" s="322"/>
      <c r="E854" s="323"/>
      <c r="F854" s="323"/>
      <c r="G854" s="324"/>
      <c r="H854" s="324"/>
      <c r="I854" s="324"/>
      <c r="J854" s="323"/>
      <c r="K854" s="323"/>
      <c r="L854" s="323"/>
      <c r="M854" s="324"/>
    </row>
    <row r="855" s="298" customFormat="true" ht="18.75" hidden="false" customHeight="false" outlineLevel="0" collapsed="false">
      <c r="A855" s="321"/>
      <c r="B855" s="323"/>
      <c r="C855" s="321"/>
      <c r="D855" s="322"/>
      <c r="E855" s="323"/>
      <c r="F855" s="323"/>
      <c r="G855" s="324"/>
      <c r="H855" s="324"/>
      <c r="I855" s="324"/>
      <c r="J855" s="323"/>
      <c r="K855" s="323"/>
      <c r="L855" s="323"/>
      <c r="M855" s="324"/>
    </row>
    <row r="856" s="298" customFormat="true" ht="18.75" hidden="false" customHeight="false" outlineLevel="0" collapsed="false">
      <c r="A856" s="321"/>
      <c r="B856" s="323"/>
      <c r="C856" s="321"/>
      <c r="D856" s="322"/>
      <c r="E856" s="323"/>
      <c r="F856" s="323"/>
      <c r="G856" s="324"/>
      <c r="H856" s="324"/>
      <c r="I856" s="324"/>
      <c r="J856" s="323"/>
      <c r="K856" s="323"/>
      <c r="L856" s="323"/>
      <c r="M856" s="324"/>
    </row>
    <row r="857" s="298" customFormat="true" ht="18.75" hidden="false" customHeight="false" outlineLevel="0" collapsed="false">
      <c r="A857" s="321"/>
      <c r="B857" s="323"/>
      <c r="C857" s="321"/>
      <c r="D857" s="322"/>
      <c r="E857" s="323"/>
      <c r="F857" s="323"/>
      <c r="G857" s="324"/>
      <c r="H857" s="324"/>
      <c r="I857" s="324"/>
      <c r="J857" s="323"/>
      <c r="K857" s="323"/>
      <c r="L857" s="323"/>
      <c r="M857" s="324"/>
    </row>
    <row r="858" s="298" customFormat="true" ht="18.75" hidden="false" customHeight="false" outlineLevel="0" collapsed="false">
      <c r="A858" s="321"/>
      <c r="B858" s="323"/>
      <c r="C858" s="321"/>
      <c r="D858" s="322"/>
      <c r="E858" s="323"/>
      <c r="F858" s="323"/>
      <c r="G858" s="324"/>
      <c r="H858" s="324"/>
      <c r="I858" s="324"/>
      <c r="J858" s="323"/>
      <c r="K858" s="323"/>
      <c r="L858" s="323"/>
      <c r="M858" s="324"/>
    </row>
    <row r="859" s="298" customFormat="true" ht="18.75" hidden="false" customHeight="false" outlineLevel="0" collapsed="false">
      <c r="A859" s="321"/>
      <c r="B859" s="323"/>
      <c r="C859" s="321"/>
      <c r="D859" s="322"/>
      <c r="E859" s="323"/>
      <c r="F859" s="323"/>
      <c r="G859" s="324"/>
      <c r="H859" s="324"/>
      <c r="I859" s="324"/>
      <c r="J859" s="323"/>
      <c r="K859" s="323"/>
      <c r="L859" s="323"/>
      <c r="M859" s="324"/>
    </row>
    <row r="860" s="298" customFormat="true" ht="18.75" hidden="false" customHeight="false" outlineLevel="0" collapsed="false">
      <c r="A860" s="321"/>
      <c r="B860" s="323"/>
      <c r="C860" s="321"/>
      <c r="D860" s="322"/>
      <c r="E860" s="323"/>
      <c r="F860" s="323"/>
      <c r="G860" s="324"/>
      <c r="H860" s="324"/>
      <c r="I860" s="324"/>
      <c r="J860" s="323"/>
      <c r="K860" s="323"/>
      <c r="L860" s="323"/>
      <c r="M860" s="324"/>
    </row>
    <row r="861" s="298" customFormat="true" ht="18.75" hidden="false" customHeight="false" outlineLevel="0" collapsed="false">
      <c r="A861" s="321"/>
      <c r="B861" s="323"/>
      <c r="C861" s="321"/>
      <c r="D861" s="322"/>
      <c r="E861" s="323"/>
      <c r="F861" s="323"/>
      <c r="G861" s="324"/>
      <c r="H861" s="324"/>
      <c r="I861" s="324"/>
      <c r="J861" s="323"/>
      <c r="K861" s="323"/>
      <c r="L861" s="323"/>
      <c r="M861" s="324"/>
    </row>
    <row r="862" s="298" customFormat="true" ht="18.75" hidden="false" customHeight="false" outlineLevel="0" collapsed="false">
      <c r="A862" s="321"/>
      <c r="B862" s="323"/>
      <c r="C862" s="321"/>
      <c r="D862" s="322"/>
      <c r="E862" s="323"/>
      <c r="F862" s="323"/>
      <c r="G862" s="324"/>
      <c r="H862" s="324"/>
      <c r="I862" s="324"/>
      <c r="J862" s="323"/>
      <c r="K862" s="323"/>
      <c r="L862" s="323"/>
      <c r="M862" s="324"/>
    </row>
    <row r="863" s="298" customFormat="true" ht="18.75" hidden="false" customHeight="false" outlineLevel="0" collapsed="false">
      <c r="A863" s="321"/>
      <c r="B863" s="323"/>
      <c r="C863" s="321"/>
      <c r="D863" s="322"/>
      <c r="E863" s="323"/>
      <c r="F863" s="323"/>
      <c r="G863" s="324"/>
      <c r="H863" s="324"/>
      <c r="I863" s="324"/>
      <c r="J863" s="323"/>
      <c r="K863" s="323"/>
      <c r="L863" s="323"/>
      <c r="M863" s="324"/>
    </row>
    <row r="864" s="298" customFormat="true" ht="18.75" hidden="false" customHeight="false" outlineLevel="0" collapsed="false">
      <c r="A864" s="321"/>
      <c r="B864" s="323"/>
      <c r="C864" s="321"/>
      <c r="D864" s="322"/>
      <c r="E864" s="323"/>
      <c r="F864" s="323"/>
      <c r="G864" s="324"/>
      <c r="H864" s="324"/>
      <c r="I864" s="324"/>
      <c r="J864" s="323"/>
      <c r="K864" s="323"/>
      <c r="L864" s="323"/>
      <c r="M864" s="324"/>
    </row>
    <row r="865" s="298" customFormat="true" ht="18.75" hidden="false" customHeight="false" outlineLevel="0" collapsed="false">
      <c r="A865" s="321"/>
      <c r="B865" s="323"/>
      <c r="C865" s="321"/>
      <c r="D865" s="322"/>
      <c r="E865" s="323"/>
      <c r="F865" s="323"/>
      <c r="G865" s="324"/>
      <c r="H865" s="324"/>
      <c r="I865" s="324"/>
      <c r="J865" s="323"/>
      <c r="K865" s="323"/>
      <c r="L865" s="323"/>
      <c r="M865" s="324"/>
    </row>
    <row r="866" s="298" customFormat="true" ht="18.75" hidden="false" customHeight="false" outlineLevel="0" collapsed="false">
      <c r="A866" s="321"/>
      <c r="B866" s="323"/>
      <c r="C866" s="321"/>
      <c r="D866" s="322"/>
      <c r="E866" s="323"/>
      <c r="F866" s="323"/>
      <c r="G866" s="324"/>
      <c r="H866" s="324"/>
      <c r="I866" s="324"/>
      <c r="J866" s="323"/>
      <c r="K866" s="323"/>
      <c r="L866" s="323"/>
      <c r="M866" s="324"/>
    </row>
    <row r="867" s="298" customFormat="true" ht="18.75" hidden="false" customHeight="false" outlineLevel="0" collapsed="false">
      <c r="A867" s="321"/>
      <c r="B867" s="323"/>
      <c r="C867" s="321"/>
      <c r="D867" s="322"/>
      <c r="E867" s="323"/>
      <c r="F867" s="323"/>
      <c r="G867" s="324"/>
      <c r="H867" s="324"/>
      <c r="I867" s="324"/>
      <c r="J867" s="323"/>
      <c r="K867" s="323"/>
      <c r="L867" s="323"/>
      <c r="M867" s="324"/>
    </row>
    <row r="868" s="298" customFormat="true" ht="18.75" hidden="false" customHeight="false" outlineLevel="0" collapsed="false">
      <c r="A868" s="321"/>
      <c r="B868" s="323"/>
      <c r="C868" s="321"/>
      <c r="D868" s="322"/>
      <c r="E868" s="323"/>
      <c r="F868" s="323"/>
      <c r="G868" s="324"/>
      <c r="H868" s="324"/>
      <c r="I868" s="324"/>
      <c r="J868" s="323"/>
      <c r="K868" s="323"/>
      <c r="L868" s="323"/>
      <c r="M868" s="324"/>
    </row>
    <row r="869" s="298" customFormat="true" ht="18.75" hidden="false" customHeight="false" outlineLevel="0" collapsed="false">
      <c r="A869" s="321"/>
      <c r="B869" s="323"/>
      <c r="C869" s="321"/>
      <c r="D869" s="322"/>
      <c r="E869" s="323"/>
      <c r="F869" s="323"/>
      <c r="G869" s="324"/>
      <c r="H869" s="324"/>
      <c r="I869" s="324"/>
      <c r="J869" s="323"/>
      <c r="K869" s="323"/>
      <c r="L869" s="323"/>
      <c r="M869" s="324"/>
    </row>
    <row r="870" s="298" customFormat="true" ht="18.75" hidden="false" customHeight="false" outlineLevel="0" collapsed="false">
      <c r="A870" s="321"/>
      <c r="B870" s="323"/>
      <c r="C870" s="321"/>
      <c r="D870" s="322"/>
      <c r="E870" s="323"/>
      <c r="F870" s="323"/>
      <c r="G870" s="324"/>
      <c r="H870" s="324"/>
      <c r="I870" s="324"/>
      <c r="J870" s="323"/>
      <c r="K870" s="323"/>
      <c r="L870" s="323"/>
      <c r="M870" s="324"/>
    </row>
    <row r="871" s="298" customFormat="true" ht="18.75" hidden="false" customHeight="false" outlineLevel="0" collapsed="false">
      <c r="A871" s="321"/>
      <c r="B871" s="323"/>
      <c r="C871" s="321"/>
      <c r="D871" s="322"/>
      <c r="E871" s="323"/>
      <c r="F871" s="323"/>
      <c r="G871" s="324"/>
      <c r="H871" s="324"/>
      <c r="I871" s="324"/>
      <c r="J871" s="323"/>
      <c r="K871" s="323"/>
      <c r="L871" s="323"/>
      <c r="M871" s="324"/>
    </row>
    <row r="872" s="298" customFormat="true" ht="18.75" hidden="false" customHeight="false" outlineLevel="0" collapsed="false">
      <c r="A872" s="321"/>
      <c r="B872" s="323"/>
      <c r="C872" s="321"/>
      <c r="D872" s="322"/>
      <c r="E872" s="323"/>
      <c r="F872" s="323"/>
      <c r="G872" s="324"/>
      <c r="H872" s="324"/>
      <c r="I872" s="324"/>
      <c r="J872" s="323"/>
      <c r="K872" s="323"/>
      <c r="L872" s="323"/>
      <c r="M872" s="324"/>
    </row>
    <row r="873" s="298" customFormat="true" ht="18.75" hidden="false" customHeight="false" outlineLevel="0" collapsed="false">
      <c r="A873" s="321"/>
      <c r="B873" s="323"/>
      <c r="C873" s="321"/>
      <c r="D873" s="322"/>
      <c r="E873" s="323"/>
      <c r="F873" s="323"/>
      <c r="G873" s="324"/>
      <c r="H873" s="324"/>
      <c r="I873" s="324"/>
      <c r="J873" s="323"/>
      <c r="K873" s="323"/>
      <c r="L873" s="323"/>
      <c r="M873" s="324"/>
    </row>
    <row r="874" s="298" customFormat="true" ht="18.75" hidden="false" customHeight="false" outlineLevel="0" collapsed="false">
      <c r="A874" s="321"/>
      <c r="B874" s="323"/>
      <c r="C874" s="321"/>
      <c r="D874" s="322"/>
      <c r="E874" s="323"/>
      <c r="F874" s="323"/>
      <c r="G874" s="324"/>
      <c r="H874" s="324"/>
      <c r="I874" s="324"/>
      <c r="J874" s="323"/>
      <c r="K874" s="323"/>
      <c r="L874" s="323"/>
      <c r="M874" s="324"/>
    </row>
    <row r="875" s="298" customFormat="true" ht="18.75" hidden="false" customHeight="false" outlineLevel="0" collapsed="false">
      <c r="A875" s="321"/>
      <c r="B875" s="323"/>
      <c r="C875" s="321"/>
      <c r="D875" s="322"/>
      <c r="E875" s="323"/>
      <c r="F875" s="323"/>
      <c r="G875" s="324"/>
      <c r="H875" s="324"/>
      <c r="I875" s="324"/>
      <c r="J875" s="323"/>
      <c r="K875" s="323"/>
      <c r="L875" s="323"/>
      <c r="M875" s="324"/>
    </row>
    <row r="876" s="298" customFormat="true" ht="18.75" hidden="false" customHeight="false" outlineLevel="0" collapsed="false">
      <c r="A876" s="321"/>
      <c r="B876" s="323"/>
      <c r="C876" s="321"/>
      <c r="D876" s="322"/>
      <c r="E876" s="323"/>
      <c r="F876" s="323"/>
      <c r="G876" s="324"/>
      <c r="H876" s="324"/>
      <c r="I876" s="324"/>
      <c r="J876" s="323"/>
      <c r="K876" s="323"/>
      <c r="L876" s="323"/>
      <c r="M876" s="324"/>
    </row>
    <row r="877" s="298" customFormat="true" ht="18.75" hidden="false" customHeight="false" outlineLevel="0" collapsed="false">
      <c r="A877" s="321"/>
      <c r="B877" s="323"/>
      <c r="C877" s="321"/>
      <c r="D877" s="322"/>
      <c r="E877" s="323"/>
      <c r="F877" s="323"/>
      <c r="G877" s="324"/>
      <c r="H877" s="324"/>
      <c r="I877" s="324"/>
      <c r="J877" s="323"/>
      <c r="K877" s="323"/>
      <c r="L877" s="323"/>
      <c r="M877" s="324"/>
    </row>
    <row r="878" s="298" customFormat="true" ht="18.75" hidden="false" customHeight="false" outlineLevel="0" collapsed="false">
      <c r="A878" s="321"/>
      <c r="B878" s="323"/>
      <c r="C878" s="321"/>
      <c r="D878" s="322"/>
      <c r="E878" s="323"/>
      <c r="F878" s="323"/>
      <c r="G878" s="324"/>
      <c r="H878" s="324"/>
      <c r="I878" s="324"/>
      <c r="J878" s="323"/>
      <c r="K878" s="323"/>
      <c r="L878" s="323"/>
      <c r="M878" s="324"/>
    </row>
    <row r="879" s="298" customFormat="true" ht="18.75" hidden="false" customHeight="false" outlineLevel="0" collapsed="false">
      <c r="A879" s="321"/>
      <c r="B879" s="323"/>
      <c r="C879" s="321"/>
      <c r="D879" s="322"/>
      <c r="E879" s="323"/>
      <c r="F879" s="323"/>
      <c r="G879" s="324"/>
      <c r="H879" s="324"/>
      <c r="I879" s="324"/>
      <c r="J879" s="323"/>
      <c r="K879" s="323"/>
      <c r="L879" s="323"/>
      <c r="M879" s="324"/>
    </row>
    <row r="880" s="298" customFormat="true" ht="18.75" hidden="false" customHeight="false" outlineLevel="0" collapsed="false">
      <c r="A880" s="321"/>
      <c r="B880" s="323"/>
      <c r="C880" s="321"/>
      <c r="D880" s="322"/>
      <c r="E880" s="323"/>
      <c r="F880" s="323"/>
      <c r="G880" s="324"/>
      <c r="H880" s="324"/>
      <c r="I880" s="324"/>
      <c r="J880" s="323"/>
      <c r="K880" s="323"/>
      <c r="L880" s="323"/>
      <c r="M880" s="324"/>
    </row>
    <row r="881" s="298" customFormat="true" ht="18.75" hidden="false" customHeight="false" outlineLevel="0" collapsed="false">
      <c r="A881" s="321"/>
      <c r="B881" s="323"/>
      <c r="C881" s="321"/>
      <c r="D881" s="322"/>
      <c r="E881" s="323"/>
      <c r="F881" s="323"/>
      <c r="G881" s="324"/>
      <c r="H881" s="324"/>
      <c r="I881" s="324"/>
      <c r="J881" s="323"/>
      <c r="K881" s="323"/>
      <c r="L881" s="323"/>
      <c r="M881" s="324"/>
    </row>
    <row r="882" s="298" customFormat="true" ht="18.75" hidden="false" customHeight="false" outlineLevel="0" collapsed="false">
      <c r="A882" s="321"/>
      <c r="B882" s="323"/>
      <c r="C882" s="321"/>
      <c r="D882" s="322"/>
      <c r="E882" s="323"/>
      <c r="F882" s="323"/>
      <c r="G882" s="324"/>
      <c r="H882" s="324"/>
      <c r="I882" s="324"/>
      <c r="J882" s="323"/>
      <c r="K882" s="323"/>
      <c r="L882" s="323"/>
      <c r="M882" s="324"/>
    </row>
    <row r="883" s="298" customFormat="true" ht="18.75" hidden="false" customHeight="false" outlineLevel="0" collapsed="false">
      <c r="A883" s="321"/>
      <c r="B883" s="323"/>
      <c r="C883" s="321"/>
      <c r="D883" s="322"/>
      <c r="E883" s="323"/>
      <c r="F883" s="323"/>
      <c r="G883" s="324"/>
      <c r="H883" s="324"/>
      <c r="I883" s="324"/>
      <c r="J883" s="323"/>
      <c r="K883" s="323"/>
      <c r="L883" s="323"/>
      <c r="M883" s="324"/>
    </row>
    <row r="884" s="298" customFormat="true" ht="18.75" hidden="false" customHeight="false" outlineLevel="0" collapsed="false">
      <c r="A884" s="321"/>
      <c r="B884" s="323"/>
      <c r="C884" s="321"/>
      <c r="D884" s="322"/>
      <c r="E884" s="323"/>
      <c r="F884" s="323"/>
      <c r="G884" s="324"/>
      <c r="H884" s="324"/>
      <c r="I884" s="324"/>
      <c r="J884" s="323"/>
      <c r="K884" s="323"/>
      <c r="L884" s="323"/>
      <c r="M884" s="324"/>
    </row>
    <row r="885" s="298" customFormat="true" ht="18.75" hidden="false" customHeight="false" outlineLevel="0" collapsed="false">
      <c r="A885" s="321"/>
      <c r="B885" s="323"/>
      <c r="C885" s="321"/>
      <c r="D885" s="322"/>
      <c r="E885" s="323"/>
      <c r="F885" s="323"/>
      <c r="G885" s="324"/>
      <c r="H885" s="324"/>
      <c r="I885" s="324"/>
      <c r="J885" s="323"/>
      <c r="K885" s="323"/>
      <c r="L885" s="323"/>
      <c r="M885" s="324"/>
    </row>
    <row r="886" s="298" customFormat="true" ht="18.75" hidden="false" customHeight="false" outlineLevel="0" collapsed="false">
      <c r="A886" s="321"/>
      <c r="B886" s="323"/>
      <c r="C886" s="321"/>
      <c r="D886" s="322"/>
      <c r="E886" s="323"/>
      <c r="F886" s="323"/>
      <c r="G886" s="324"/>
      <c r="H886" s="324"/>
      <c r="I886" s="324"/>
      <c r="J886" s="323"/>
      <c r="K886" s="323"/>
      <c r="L886" s="323"/>
      <c r="M886" s="324"/>
    </row>
    <row r="887" s="298" customFormat="true" ht="18.75" hidden="false" customHeight="false" outlineLevel="0" collapsed="false">
      <c r="A887" s="321"/>
      <c r="B887" s="323"/>
      <c r="C887" s="321"/>
      <c r="D887" s="322"/>
      <c r="E887" s="323"/>
      <c r="F887" s="323"/>
      <c r="G887" s="324"/>
      <c r="H887" s="324"/>
      <c r="I887" s="324"/>
      <c r="J887" s="323"/>
      <c r="K887" s="323"/>
      <c r="L887" s="323"/>
      <c r="M887" s="324"/>
    </row>
    <row r="888" s="298" customFormat="true" ht="18.75" hidden="false" customHeight="false" outlineLevel="0" collapsed="false">
      <c r="A888" s="321"/>
      <c r="B888" s="323"/>
      <c r="C888" s="321"/>
      <c r="D888" s="322"/>
      <c r="E888" s="323"/>
      <c r="F888" s="323"/>
      <c r="G888" s="324"/>
      <c r="H888" s="324"/>
      <c r="I888" s="324"/>
      <c r="J888" s="323"/>
      <c r="K888" s="323"/>
      <c r="L888" s="323"/>
      <c r="M888" s="324"/>
    </row>
    <row r="889" s="298" customFormat="true" ht="18.75" hidden="false" customHeight="false" outlineLevel="0" collapsed="false">
      <c r="A889" s="321"/>
      <c r="B889" s="323"/>
      <c r="C889" s="321"/>
      <c r="D889" s="322"/>
      <c r="E889" s="323"/>
      <c r="F889" s="323"/>
      <c r="G889" s="324"/>
      <c r="H889" s="324"/>
      <c r="I889" s="324"/>
      <c r="J889" s="323"/>
      <c r="K889" s="323"/>
      <c r="L889" s="323"/>
      <c r="M889" s="324"/>
    </row>
    <row r="890" s="298" customFormat="true" ht="18.75" hidden="false" customHeight="false" outlineLevel="0" collapsed="false">
      <c r="A890" s="321"/>
      <c r="B890" s="323"/>
      <c r="C890" s="321"/>
      <c r="D890" s="322"/>
      <c r="E890" s="323"/>
      <c r="F890" s="323"/>
      <c r="G890" s="324"/>
      <c r="H890" s="324"/>
      <c r="I890" s="324"/>
      <c r="J890" s="323"/>
      <c r="K890" s="323"/>
      <c r="L890" s="323"/>
      <c r="M890" s="324"/>
    </row>
    <row r="891" s="298" customFormat="true" ht="18.75" hidden="false" customHeight="false" outlineLevel="0" collapsed="false">
      <c r="A891" s="321"/>
      <c r="B891" s="323"/>
      <c r="C891" s="321"/>
      <c r="D891" s="322"/>
      <c r="E891" s="323"/>
      <c r="F891" s="323"/>
      <c r="G891" s="324"/>
      <c r="H891" s="324"/>
      <c r="I891" s="324"/>
      <c r="J891" s="323"/>
      <c r="K891" s="323"/>
      <c r="L891" s="323"/>
      <c r="M891" s="324"/>
    </row>
    <row r="892" s="298" customFormat="true" ht="18.75" hidden="false" customHeight="false" outlineLevel="0" collapsed="false">
      <c r="A892" s="321"/>
      <c r="B892" s="323"/>
      <c r="C892" s="321"/>
      <c r="D892" s="322"/>
      <c r="E892" s="323"/>
      <c r="F892" s="323"/>
      <c r="G892" s="324"/>
      <c r="H892" s="324"/>
      <c r="I892" s="324"/>
      <c r="J892" s="323"/>
      <c r="K892" s="323"/>
      <c r="L892" s="323"/>
      <c r="M892" s="324"/>
    </row>
    <row r="893" s="298" customFormat="true" ht="18.75" hidden="false" customHeight="false" outlineLevel="0" collapsed="false">
      <c r="A893" s="321"/>
      <c r="B893" s="323"/>
      <c r="C893" s="321"/>
      <c r="D893" s="322"/>
      <c r="E893" s="323"/>
      <c r="F893" s="323"/>
      <c r="G893" s="324"/>
      <c r="H893" s="324"/>
      <c r="I893" s="324"/>
      <c r="J893" s="323"/>
      <c r="K893" s="323"/>
      <c r="L893" s="323"/>
      <c r="M893" s="324"/>
    </row>
    <row r="894" s="298" customFormat="true" ht="18.75" hidden="false" customHeight="false" outlineLevel="0" collapsed="false">
      <c r="A894" s="321"/>
      <c r="B894" s="323"/>
      <c r="C894" s="321"/>
      <c r="D894" s="322"/>
      <c r="E894" s="323"/>
      <c r="F894" s="323"/>
      <c r="G894" s="324"/>
      <c r="H894" s="324"/>
      <c r="I894" s="324"/>
      <c r="J894" s="323"/>
      <c r="K894" s="323"/>
      <c r="L894" s="323"/>
      <c r="M894" s="324"/>
    </row>
    <row r="895" s="298" customFormat="true" ht="18.75" hidden="false" customHeight="false" outlineLevel="0" collapsed="false">
      <c r="A895" s="321"/>
      <c r="B895" s="323"/>
      <c r="C895" s="321"/>
      <c r="D895" s="322"/>
      <c r="E895" s="323"/>
      <c r="F895" s="323"/>
      <c r="G895" s="324"/>
      <c r="H895" s="324"/>
      <c r="I895" s="324"/>
      <c r="J895" s="323"/>
      <c r="K895" s="323"/>
      <c r="L895" s="323"/>
      <c r="M895" s="324"/>
    </row>
    <row r="896" s="298" customFormat="true" ht="18.75" hidden="false" customHeight="false" outlineLevel="0" collapsed="false">
      <c r="A896" s="321"/>
      <c r="B896" s="323"/>
      <c r="C896" s="321"/>
      <c r="D896" s="322"/>
      <c r="E896" s="323"/>
      <c r="F896" s="323"/>
      <c r="G896" s="324"/>
      <c r="H896" s="324"/>
      <c r="I896" s="324"/>
      <c r="J896" s="323"/>
      <c r="K896" s="323"/>
      <c r="L896" s="323"/>
      <c r="M896" s="324"/>
    </row>
    <row r="897" s="298" customFormat="true" ht="18.75" hidden="false" customHeight="false" outlineLevel="0" collapsed="false">
      <c r="A897" s="321"/>
      <c r="B897" s="323"/>
      <c r="C897" s="321"/>
      <c r="D897" s="322"/>
      <c r="E897" s="323"/>
      <c r="F897" s="323"/>
      <c r="G897" s="324"/>
      <c r="H897" s="324"/>
      <c r="I897" s="324"/>
      <c r="J897" s="323"/>
      <c r="K897" s="323"/>
      <c r="L897" s="323"/>
      <c r="M897" s="324"/>
    </row>
    <row r="898" s="298" customFormat="true" ht="18.75" hidden="false" customHeight="false" outlineLevel="0" collapsed="false">
      <c r="A898" s="321"/>
      <c r="B898" s="323"/>
      <c r="C898" s="321"/>
      <c r="D898" s="322"/>
      <c r="E898" s="323"/>
      <c r="F898" s="323"/>
      <c r="G898" s="324"/>
      <c r="H898" s="324"/>
      <c r="I898" s="324"/>
      <c r="J898" s="323"/>
      <c r="K898" s="323"/>
      <c r="L898" s="323"/>
      <c r="M898" s="324"/>
    </row>
    <row r="899" s="298" customFormat="true" ht="18.75" hidden="false" customHeight="false" outlineLevel="0" collapsed="false">
      <c r="A899" s="321"/>
      <c r="B899" s="323"/>
      <c r="C899" s="321"/>
      <c r="D899" s="322"/>
      <c r="E899" s="323"/>
      <c r="F899" s="323"/>
      <c r="G899" s="324"/>
      <c r="H899" s="324"/>
      <c r="I899" s="324"/>
      <c r="J899" s="323"/>
      <c r="K899" s="323"/>
      <c r="L899" s="323"/>
      <c r="M899" s="324"/>
    </row>
    <row r="900" s="298" customFormat="true" ht="18.75" hidden="false" customHeight="false" outlineLevel="0" collapsed="false">
      <c r="A900" s="321"/>
      <c r="B900" s="323"/>
      <c r="C900" s="321"/>
      <c r="D900" s="322"/>
      <c r="E900" s="323"/>
      <c r="F900" s="323"/>
      <c r="G900" s="324"/>
      <c r="H900" s="324"/>
      <c r="I900" s="324"/>
      <c r="J900" s="323"/>
      <c r="K900" s="323"/>
      <c r="L900" s="323"/>
      <c r="M900" s="324"/>
    </row>
    <row r="901" s="298" customFormat="true" ht="18.75" hidden="false" customHeight="false" outlineLevel="0" collapsed="false">
      <c r="A901" s="321"/>
      <c r="B901" s="323"/>
      <c r="C901" s="321"/>
      <c r="D901" s="322"/>
      <c r="E901" s="323"/>
      <c r="F901" s="323"/>
      <c r="G901" s="324"/>
      <c r="H901" s="324"/>
      <c r="I901" s="324"/>
      <c r="J901" s="323"/>
      <c r="K901" s="323"/>
      <c r="L901" s="323"/>
      <c r="M901" s="324"/>
    </row>
    <row r="902" s="298" customFormat="true" ht="18.75" hidden="false" customHeight="false" outlineLevel="0" collapsed="false">
      <c r="A902" s="321"/>
      <c r="B902" s="323"/>
      <c r="C902" s="321"/>
      <c r="D902" s="322"/>
      <c r="E902" s="323"/>
      <c r="F902" s="323"/>
      <c r="G902" s="324"/>
      <c r="H902" s="324"/>
      <c r="I902" s="324"/>
      <c r="J902" s="323"/>
      <c r="K902" s="323"/>
      <c r="L902" s="323"/>
      <c r="M902" s="324"/>
    </row>
    <row r="903" s="298" customFormat="true" ht="18.75" hidden="false" customHeight="false" outlineLevel="0" collapsed="false">
      <c r="A903" s="321"/>
      <c r="B903" s="323"/>
      <c r="C903" s="321"/>
      <c r="D903" s="322"/>
      <c r="E903" s="323"/>
      <c r="F903" s="323"/>
      <c r="G903" s="324"/>
      <c r="H903" s="324"/>
      <c r="I903" s="324"/>
      <c r="J903" s="323"/>
      <c r="K903" s="323"/>
      <c r="L903" s="323"/>
      <c r="M903" s="324"/>
    </row>
    <row r="904" s="298" customFormat="true" ht="18.75" hidden="false" customHeight="false" outlineLevel="0" collapsed="false">
      <c r="A904" s="321"/>
      <c r="B904" s="323"/>
      <c r="C904" s="321"/>
      <c r="D904" s="322"/>
      <c r="E904" s="323"/>
      <c r="F904" s="323"/>
      <c r="G904" s="324"/>
      <c r="H904" s="324"/>
      <c r="I904" s="324"/>
      <c r="J904" s="323"/>
      <c r="K904" s="323"/>
      <c r="L904" s="323"/>
      <c r="M904" s="324"/>
    </row>
    <row r="905" s="298" customFormat="true" ht="18.75" hidden="false" customHeight="false" outlineLevel="0" collapsed="false">
      <c r="A905" s="321"/>
      <c r="B905" s="323"/>
      <c r="C905" s="321"/>
      <c r="D905" s="322"/>
      <c r="E905" s="323"/>
      <c r="F905" s="323"/>
      <c r="G905" s="324"/>
      <c r="H905" s="324"/>
      <c r="I905" s="324"/>
      <c r="J905" s="323"/>
      <c r="K905" s="323"/>
      <c r="L905" s="323"/>
      <c r="M905" s="324"/>
    </row>
    <row r="906" s="298" customFormat="true" ht="18.75" hidden="false" customHeight="false" outlineLevel="0" collapsed="false">
      <c r="A906" s="321"/>
      <c r="B906" s="323"/>
      <c r="C906" s="321"/>
      <c r="D906" s="322"/>
      <c r="E906" s="323"/>
      <c r="F906" s="323"/>
      <c r="G906" s="324"/>
      <c r="H906" s="324"/>
      <c r="I906" s="324"/>
      <c r="J906" s="323"/>
      <c r="K906" s="323"/>
      <c r="L906" s="323"/>
      <c r="M906" s="324"/>
    </row>
    <row r="907" s="298" customFormat="true" ht="18.75" hidden="false" customHeight="false" outlineLevel="0" collapsed="false">
      <c r="A907" s="321"/>
      <c r="B907" s="323"/>
      <c r="C907" s="321"/>
      <c r="D907" s="322"/>
      <c r="E907" s="323"/>
      <c r="F907" s="323"/>
      <c r="G907" s="324"/>
      <c r="H907" s="324"/>
      <c r="I907" s="324"/>
      <c r="J907" s="323"/>
      <c r="K907" s="323"/>
      <c r="L907" s="323"/>
      <c r="M907" s="324"/>
    </row>
    <row r="908" s="298" customFormat="true" ht="18.75" hidden="false" customHeight="false" outlineLevel="0" collapsed="false">
      <c r="A908" s="321"/>
      <c r="B908" s="323"/>
      <c r="C908" s="321"/>
      <c r="D908" s="322"/>
      <c r="E908" s="323"/>
      <c r="F908" s="323"/>
      <c r="G908" s="324"/>
      <c r="H908" s="324"/>
      <c r="I908" s="324"/>
      <c r="J908" s="323"/>
      <c r="K908" s="323"/>
      <c r="L908" s="323"/>
      <c r="M908" s="324"/>
    </row>
    <row r="909" s="298" customFormat="true" ht="18.75" hidden="false" customHeight="false" outlineLevel="0" collapsed="false">
      <c r="A909" s="321"/>
      <c r="B909" s="323"/>
      <c r="C909" s="321"/>
      <c r="D909" s="322"/>
      <c r="E909" s="323"/>
      <c r="F909" s="323"/>
      <c r="G909" s="324"/>
      <c r="H909" s="324"/>
      <c r="I909" s="324"/>
      <c r="J909" s="323"/>
      <c r="K909" s="323"/>
      <c r="L909" s="323"/>
      <c r="M909" s="324"/>
    </row>
    <row r="910" s="298" customFormat="true" ht="18.75" hidden="false" customHeight="false" outlineLevel="0" collapsed="false">
      <c r="A910" s="321"/>
      <c r="B910" s="323"/>
      <c r="C910" s="321"/>
      <c r="D910" s="322"/>
      <c r="E910" s="323"/>
      <c r="F910" s="323"/>
      <c r="G910" s="324"/>
      <c r="H910" s="324"/>
      <c r="I910" s="324"/>
      <c r="J910" s="323"/>
      <c r="K910" s="323"/>
      <c r="L910" s="323"/>
      <c r="M910" s="324"/>
    </row>
    <row r="911" s="298" customFormat="true" ht="18.75" hidden="false" customHeight="false" outlineLevel="0" collapsed="false">
      <c r="A911" s="321"/>
      <c r="B911" s="323"/>
      <c r="C911" s="321"/>
      <c r="D911" s="322"/>
      <c r="E911" s="323"/>
      <c r="F911" s="323"/>
      <c r="G911" s="324"/>
      <c r="H911" s="324"/>
      <c r="I911" s="324"/>
      <c r="J911" s="323"/>
      <c r="K911" s="323"/>
      <c r="L911" s="323"/>
      <c r="M911" s="324"/>
    </row>
    <row r="912" s="298" customFormat="true" ht="18.75" hidden="false" customHeight="false" outlineLevel="0" collapsed="false">
      <c r="A912" s="321"/>
      <c r="B912" s="323"/>
      <c r="C912" s="321"/>
      <c r="D912" s="322"/>
      <c r="E912" s="323"/>
      <c r="F912" s="323"/>
      <c r="G912" s="324"/>
      <c r="H912" s="324"/>
      <c r="I912" s="324"/>
      <c r="J912" s="323"/>
      <c r="K912" s="323"/>
      <c r="L912" s="323"/>
      <c r="M912" s="324"/>
    </row>
    <row r="913" s="298" customFormat="true" ht="18.75" hidden="false" customHeight="false" outlineLevel="0" collapsed="false">
      <c r="A913" s="321"/>
      <c r="B913" s="323"/>
      <c r="C913" s="321"/>
      <c r="D913" s="322"/>
      <c r="E913" s="323"/>
      <c r="F913" s="323"/>
      <c r="G913" s="324"/>
      <c r="H913" s="324"/>
      <c r="I913" s="324"/>
      <c r="J913" s="323"/>
      <c r="K913" s="323"/>
      <c r="L913" s="323"/>
      <c r="M913" s="324"/>
    </row>
    <row r="914" s="298" customFormat="true" ht="18.75" hidden="false" customHeight="false" outlineLevel="0" collapsed="false">
      <c r="A914" s="321"/>
      <c r="B914" s="323"/>
      <c r="C914" s="321"/>
      <c r="D914" s="322"/>
      <c r="E914" s="323"/>
      <c r="F914" s="323"/>
      <c r="G914" s="324"/>
      <c r="H914" s="324"/>
      <c r="I914" s="324"/>
      <c r="J914" s="323"/>
      <c r="K914" s="323"/>
      <c r="L914" s="323"/>
      <c r="M914" s="324"/>
    </row>
    <row r="915" s="298" customFormat="true" ht="18.75" hidden="false" customHeight="false" outlineLevel="0" collapsed="false">
      <c r="A915" s="321"/>
      <c r="B915" s="323"/>
      <c r="C915" s="321"/>
      <c r="D915" s="322"/>
      <c r="E915" s="323"/>
      <c r="F915" s="323"/>
      <c r="G915" s="324"/>
      <c r="H915" s="324"/>
      <c r="I915" s="324"/>
      <c r="J915" s="323"/>
      <c r="K915" s="323"/>
      <c r="L915" s="323"/>
      <c r="M915" s="324"/>
    </row>
    <row r="916" s="298" customFormat="true" ht="18.75" hidden="false" customHeight="false" outlineLevel="0" collapsed="false">
      <c r="A916" s="321"/>
      <c r="B916" s="323"/>
      <c r="C916" s="321"/>
      <c r="D916" s="322"/>
      <c r="E916" s="323"/>
      <c r="F916" s="323"/>
      <c r="G916" s="324"/>
      <c r="H916" s="324"/>
      <c r="I916" s="324"/>
      <c r="J916" s="323"/>
      <c r="K916" s="323"/>
      <c r="L916" s="323"/>
      <c r="M916" s="324"/>
    </row>
    <row r="917" s="298" customFormat="true" ht="18.75" hidden="false" customHeight="false" outlineLevel="0" collapsed="false">
      <c r="A917" s="321"/>
      <c r="B917" s="323"/>
      <c r="C917" s="321"/>
      <c r="D917" s="322"/>
      <c r="E917" s="323"/>
      <c r="F917" s="323"/>
      <c r="G917" s="324"/>
      <c r="H917" s="324"/>
      <c r="I917" s="324"/>
      <c r="J917" s="323"/>
      <c r="K917" s="323"/>
      <c r="L917" s="323"/>
      <c r="M917" s="324"/>
    </row>
    <row r="918" s="298" customFormat="true" ht="18.75" hidden="false" customHeight="false" outlineLevel="0" collapsed="false">
      <c r="A918" s="321"/>
      <c r="B918" s="323"/>
      <c r="C918" s="321"/>
      <c r="D918" s="322"/>
      <c r="E918" s="323"/>
      <c r="F918" s="323"/>
      <c r="G918" s="324"/>
      <c r="H918" s="324"/>
      <c r="I918" s="324"/>
      <c r="J918" s="323"/>
      <c r="K918" s="323"/>
      <c r="L918" s="323"/>
      <c r="M918" s="324"/>
    </row>
    <row r="919" s="298" customFormat="true" ht="18.75" hidden="false" customHeight="false" outlineLevel="0" collapsed="false">
      <c r="A919" s="321"/>
      <c r="B919" s="323"/>
      <c r="C919" s="321"/>
      <c r="D919" s="322"/>
      <c r="E919" s="323"/>
      <c r="F919" s="323"/>
      <c r="G919" s="324"/>
      <c r="H919" s="324"/>
      <c r="I919" s="324"/>
      <c r="J919" s="323"/>
      <c r="K919" s="323"/>
      <c r="L919" s="323"/>
      <c r="M919" s="324"/>
    </row>
    <row r="920" s="298" customFormat="true" ht="18.75" hidden="false" customHeight="false" outlineLevel="0" collapsed="false">
      <c r="A920" s="321"/>
      <c r="B920" s="323"/>
      <c r="C920" s="321"/>
      <c r="D920" s="322"/>
      <c r="E920" s="323"/>
      <c r="F920" s="323"/>
      <c r="G920" s="324"/>
      <c r="H920" s="324"/>
      <c r="I920" s="324"/>
      <c r="J920" s="323"/>
      <c r="K920" s="323"/>
      <c r="L920" s="323"/>
      <c r="M920" s="324"/>
    </row>
    <row r="921" s="298" customFormat="true" ht="18.75" hidden="false" customHeight="false" outlineLevel="0" collapsed="false">
      <c r="A921" s="321"/>
      <c r="B921" s="323"/>
      <c r="C921" s="321"/>
      <c r="D921" s="322"/>
      <c r="E921" s="323"/>
      <c r="F921" s="323"/>
      <c r="G921" s="324"/>
      <c r="H921" s="324"/>
      <c r="I921" s="324"/>
      <c r="J921" s="323"/>
      <c r="K921" s="323"/>
      <c r="L921" s="323"/>
      <c r="M921" s="324"/>
    </row>
    <row r="922" s="298" customFormat="true" ht="18.75" hidden="false" customHeight="false" outlineLevel="0" collapsed="false">
      <c r="A922" s="321"/>
      <c r="B922" s="323"/>
      <c r="C922" s="321"/>
      <c r="D922" s="322"/>
      <c r="E922" s="323"/>
      <c r="F922" s="323"/>
      <c r="G922" s="324"/>
      <c r="H922" s="324"/>
      <c r="I922" s="324"/>
      <c r="J922" s="323"/>
      <c r="K922" s="323"/>
      <c r="L922" s="323"/>
      <c r="M922" s="324"/>
    </row>
    <row r="923" s="298" customFormat="true" ht="18.75" hidden="false" customHeight="false" outlineLevel="0" collapsed="false">
      <c r="A923" s="321"/>
      <c r="B923" s="323"/>
      <c r="C923" s="321"/>
      <c r="D923" s="322"/>
      <c r="E923" s="323"/>
      <c r="F923" s="323"/>
      <c r="G923" s="324"/>
      <c r="H923" s="324"/>
      <c r="I923" s="324"/>
      <c r="J923" s="323"/>
      <c r="K923" s="323"/>
      <c r="L923" s="323"/>
      <c r="M923" s="324"/>
    </row>
    <row r="924" s="298" customFormat="true" ht="18.75" hidden="false" customHeight="false" outlineLevel="0" collapsed="false">
      <c r="A924" s="321"/>
      <c r="B924" s="323"/>
      <c r="C924" s="321"/>
      <c r="D924" s="322"/>
      <c r="E924" s="323"/>
      <c r="F924" s="323"/>
      <c r="G924" s="324"/>
      <c r="H924" s="324"/>
      <c r="I924" s="324"/>
      <c r="J924" s="323"/>
      <c r="K924" s="323"/>
      <c r="L924" s="323"/>
      <c r="M924" s="324"/>
    </row>
    <row r="925" s="298" customFormat="true" ht="18.75" hidden="false" customHeight="false" outlineLevel="0" collapsed="false">
      <c r="A925" s="321"/>
      <c r="B925" s="323"/>
      <c r="C925" s="321"/>
      <c r="D925" s="322"/>
      <c r="E925" s="323"/>
      <c r="F925" s="323"/>
      <c r="G925" s="324"/>
      <c r="H925" s="324"/>
      <c r="I925" s="324"/>
      <c r="J925" s="323"/>
      <c r="K925" s="323"/>
      <c r="L925" s="323"/>
      <c r="M925" s="324"/>
    </row>
    <row r="926" s="298" customFormat="true" ht="18.75" hidden="false" customHeight="false" outlineLevel="0" collapsed="false">
      <c r="A926" s="321"/>
      <c r="B926" s="323"/>
      <c r="C926" s="321"/>
      <c r="D926" s="322"/>
      <c r="E926" s="323"/>
      <c r="F926" s="323"/>
      <c r="G926" s="324"/>
      <c r="H926" s="324"/>
      <c r="I926" s="324"/>
      <c r="J926" s="323"/>
      <c r="K926" s="323"/>
      <c r="L926" s="323"/>
      <c r="M926" s="324"/>
    </row>
    <row r="927" s="298" customFormat="true" ht="18.75" hidden="false" customHeight="false" outlineLevel="0" collapsed="false">
      <c r="A927" s="321"/>
      <c r="B927" s="323"/>
      <c r="C927" s="321"/>
      <c r="D927" s="322"/>
      <c r="E927" s="323"/>
      <c r="F927" s="323"/>
      <c r="G927" s="324"/>
      <c r="H927" s="324"/>
      <c r="I927" s="324"/>
      <c r="J927" s="323"/>
      <c r="K927" s="323"/>
      <c r="L927" s="323"/>
      <c r="M927" s="324"/>
    </row>
    <row r="928" s="298" customFormat="true" ht="18.75" hidden="false" customHeight="false" outlineLevel="0" collapsed="false">
      <c r="A928" s="321"/>
      <c r="B928" s="323"/>
      <c r="C928" s="321"/>
      <c r="D928" s="322"/>
      <c r="E928" s="323"/>
      <c r="F928" s="323"/>
      <c r="G928" s="324"/>
      <c r="H928" s="324"/>
      <c r="I928" s="324"/>
      <c r="J928" s="323"/>
      <c r="K928" s="323"/>
      <c r="L928" s="323"/>
      <c r="M928" s="324"/>
    </row>
    <row r="929" s="298" customFormat="true" ht="18.75" hidden="false" customHeight="false" outlineLevel="0" collapsed="false">
      <c r="A929" s="321"/>
      <c r="B929" s="323"/>
      <c r="C929" s="321"/>
      <c r="D929" s="322"/>
      <c r="E929" s="323"/>
      <c r="F929" s="323"/>
      <c r="G929" s="324"/>
      <c r="H929" s="324"/>
      <c r="I929" s="324"/>
      <c r="J929" s="323"/>
      <c r="K929" s="323"/>
      <c r="L929" s="323"/>
      <c r="M929" s="324"/>
    </row>
    <row r="930" s="298" customFormat="true" ht="18.75" hidden="false" customHeight="false" outlineLevel="0" collapsed="false">
      <c r="A930" s="321"/>
      <c r="B930" s="323"/>
      <c r="C930" s="321"/>
      <c r="D930" s="322"/>
      <c r="E930" s="323"/>
      <c r="F930" s="323"/>
      <c r="G930" s="324"/>
      <c r="H930" s="324"/>
      <c r="I930" s="324"/>
      <c r="J930" s="323"/>
      <c r="K930" s="323"/>
      <c r="L930" s="323"/>
      <c r="M930" s="324"/>
    </row>
    <row r="931" s="298" customFormat="true" ht="18.75" hidden="false" customHeight="false" outlineLevel="0" collapsed="false">
      <c r="A931" s="321"/>
      <c r="B931" s="323"/>
      <c r="C931" s="321"/>
      <c r="D931" s="322"/>
      <c r="E931" s="323"/>
      <c r="F931" s="323"/>
      <c r="G931" s="324"/>
      <c r="H931" s="324"/>
      <c r="I931" s="324"/>
      <c r="J931" s="323"/>
      <c r="K931" s="323"/>
      <c r="L931" s="323"/>
      <c r="M931" s="324"/>
    </row>
    <row r="932" s="298" customFormat="true" ht="18.75" hidden="false" customHeight="false" outlineLevel="0" collapsed="false">
      <c r="A932" s="321"/>
      <c r="B932" s="323"/>
      <c r="C932" s="321"/>
      <c r="D932" s="322"/>
      <c r="E932" s="323"/>
      <c r="F932" s="323"/>
      <c r="G932" s="324"/>
      <c r="H932" s="324"/>
      <c r="I932" s="324"/>
      <c r="J932" s="323"/>
      <c r="K932" s="323"/>
      <c r="L932" s="323"/>
      <c r="M932" s="324"/>
    </row>
    <row r="933" s="298" customFormat="true" ht="18.75" hidden="false" customHeight="false" outlineLevel="0" collapsed="false">
      <c r="A933" s="321"/>
      <c r="B933" s="323"/>
      <c r="C933" s="321"/>
      <c r="D933" s="322"/>
      <c r="E933" s="323"/>
      <c r="F933" s="323"/>
      <c r="G933" s="324"/>
      <c r="H933" s="324"/>
      <c r="I933" s="324"/>
      <c r="J933" s="323"/>
      <c r="K933" s="323"/>
      <c r="L933" s="323"/>
      <c r="M933" s="324"/>
    </row>
    <row r="934" s="298" customFormat="true" ht="18.75" hidden="false" customHeight="false" outlineLevel="0" collapsed="false">
      <c r="A934" s="321"/>
      <c r="B934" s="323"/>
      <c r="C934" s="321"/>
      <c r="D934" s="322"/>
      <c r="E934" s="323"/>
      <c r="F934" s="323"/>
      <c r="G934" s="324"/>
      <c r="H934" s="324"/>
      <c r="I934" s="324"/>
      <c r="J934" s="323"/>
      <c r="K934" s="323"/>
      <c r="L934" s="323"/>
      <c r="M934" s="324"/>
    </row>
    <row r="935" s="298" customFormat="true" ht="18.75" hidden="false" customHeight="false" outlineLevel="0" collapsed="false">
      <c r="A935" s="321"/>
      <c r="B935" s="323"/>
      <c r="C935" s="321"/>
      <c r="D935" s="322"/>
      <c r="E935" s="323"/>
      <c r="F935" s="323"/>
      <c r="G935" s="324"/>
      <c r="H935" s="324"/>
      <c r="I935" s="324"/>
      <c r="J935" s="323"/>
      <c r="K935" s="323"/>
      <c r="L935" s="323"/>
      <c r="M935" s="324"/>
    </row>
    <row r="936" s="298" customFormat="true" ht="18.75" hidden="false" customHeight="false" outlineLevel="0" collapsed="false">
      <c r="A936" s="321"/>
      <c r="B936" s="323"/>
      <c r="C936" s="321"/>
      <c r="D936" s="322"/>
      <c r="E936" s="323"/>
      <c r="F936" s="323"/>
      <c r="G936" s="324"/>
      <c r="H936" s="324"/>
      <c r="I936" s="324"/>
      <c r="J936" s="323"/>
      <c r="K936" s="323"/>
      <c r="L936" s="323"/>
      <c r="M936" s="324"/>
    </row>
    <row r="937" s="298" customFormat="true" ht="18.75" hidden="false" customHeight="false" outlineLevel="0" collapsed="false">
      <c r="A937" s="321"/>
      <c r="B937" s="323"/>
      <c r="C937" s="321"/>
      <c r="D937" s="322"/>
      <c r="E937" s="323"/>
      <c r="F937" s="323"/>
      <c r="G937" s="324"/>
      <c r="H937" s="324"/>
      <c r="I937" s="324"/>
      <c r="J937" s="323"/>
      <c r="K937" s="323"/>
      <c r="L937" s="323"/>
      <c r="M937" s="324"/>
    </row>
    <row r="938" s="298" customFormat="true" ht="18.75" hidden="false" customHeight="false" outlineLevel="0" collapsed="false">
      <c r="A938" s="321"/>
      <c r="B938" s="323"/>
      <c r="C938" s="321"/>
      <c r="D938" s="322"/>
      <c r="E938" s="323"/>
      <c r="F938" s="323"/>
      <c r="G938" s="324"/>
      <c r="H938" s="324"/>
      <c r="I938" s="324"/>
      <c r="J938" s="323"/>
      <c r="K938" s="323"/>
      <c r="L938" s="323"/>
      <c r="M938" s="324"/>
    </row>
    <row r="939" s="298" customFormat="true" ht="18.75" hidden="false" customHeight="false" outlineLevel="0" collapsed="false">
      <c r="A939" s="321"/>
      <c r="B939" s="323"/>
      <c r="C939" s="321"/>
      <c r="D939" s="322"/>
      <c r="E939" s="323"/>
      <c r="F939" s="323"/>
      <c r="G939" s="324"/>
      <c r="H939" s="324"/>
      <c r="I939" s="324"/>
      <c r="J939" s="323"/>
      <c r="K939" s="323"/>
      <c r="L939" s="323"/>
      <c r="M939" s="324"/>
    </row>
    <row r="940" s="298" customFormat="true" ht="18.75" hidden="false" customHeight="false" outlineLevel="0" collapsed="false">
      <c r="A940" s="321"/>
      <c r="B940" s="323"/>
      <c r="C940" s="321"/>
      <c r="D940" s="322"/>
      <c r="E940" s="323"/>
      <c r="F940" s="323"/>
      <c r="G940" s="324"/>
      <c r="H940" s="324"/>
      <c r="I940" s="324"/>
      <c r="J940" s="323"/>
      <c r="K940" s="323"/>
      <c r="L940" s="323"/>
      <c r="M940" s="324"/>
    </row>
    <row r="941" s="298" customFormat="true" ht="18.75" hidden="false" customHeight="false" outlineLevel="0" collapsed="false">
      <c r="A941" s="321"/>
      <c r="B941" s="323"/>
      <c r="C941" s="321"/>
      <c r="D941" s="322"/>
      <c r="E941" s="323"/>
      <c r="F941" s="323"/>
      <c r="G941" s="324"/>
      <c r="H941" s="324"/>
      <c r="I941" s="324"/>
      <c r="J941" s="323"/>
      <c r="K941" s="323"/>
      <c r="L941" s="323"/>
      <c r="M941" s="324"/>
    </row>
    <row r="942" s="298" customFormat="true" ht="18.75" hidden="false" customHeight="false" outlineLevel="0" collapsed="false">
      <c r="A942" s="321"/>
      <c r="B942" s="323"/>
      <c r="C942" s="321"/>
      <c r="D942" s="322"/>
      <c r="E942" s="323"/>
      <c r="F942" s="323"/>
      <c r="G942" s="324"/>
      <c r="H942" s="324"/>
      <c r="I942" s="324"/>
      <c r="J942" s="323"/>
      <c r="K942" s="323"/>
      <c r="L942" s="323"/>
      <c r="M942" s="324"/>
    </row>
    <row r="943" s="298" customFormat="true" ht="18.75" hidden="false" customHeight="false" outlineLevel="0" collapsed="false">
      <c r="A943" s="321"/>
      <c r="B943" s="323"/>
      <c r="C943" s="321"/>
      <c r="D943" s="322"/>
      <c r="E943" s="323"/>
      <c r="F943" s="323"/>
      <c r="G943" s="324"/>
      <c r="H943" s="324"/>
      <c r="I943" s="324"/>
      <c r="J943" s="323"/>
      <c r="K943" s="323"/>
      <c r="L943" s="323"/>
      <c r="M943" s="324"/>
    </row>
    <row r="944" s="298" customFormat="true" ht="18.75" hidden="false" customHeight="false" outlineLevel="0" collapsed="false">
      <c r="A944" s="321"/>
      <c r="B944" s="323"/>
      <c r="C944" s="321"/>
      <c r="D944" s="322"/>
      <c r="E944" s="323"/>
      <c r="F944" s="323"/>
      <c r="G944" s="324"/>
      <c r="H944" s="324"/>
      <c r="I944" s="324"/>
      <c r="J944" s="323"/>
      <c r="K944" s="323"/>
      <c r="L944" s="323"/>
      <c r="M944" s="324"/>
    </row>
    <row r="945" s="298" customFormat="true" ht="18.75" hidden="false" customHeight="false" outlineLevel="0" collapsed="false">
      <c r="A945" s="321"/>
      <c r="B945" s="323"/>
      <c r="C945" s="321"/>
      <c r="D945" s="322"/>
      <c r="E945" s="323"/>
      <c r="F945" s="323"/>
      <c r="G945" s="324"/>
      <c r="H945" s="324"/>
      <c r="I945" s="324"/>
      <c r="J945" s="323"/>
      <c r="K945" s="323"/>
      <c r="L945" s="323"/>
      <c r="M945" s="324"/>
    </row>
    <row r="946" s="298" customFormat="true" ht="18.75" hidden="false" customHeight="false" outlineLevel="0" collapsed="false">
      <c r="A946" s="321"/>
      <c r="B946" s="323"/>
      <c r="C946" s="321"/>
      <c r="D946" s="322"/>
      <c r="E946" s="323"/>
      <c r="F946" s="323"/>
      <c r="G946" s="324"/>
      <c r="H946" s="324"/>
      <c r="I946" s="324"/>
      <c r="J946" s="323"/>
      <c r="K946" s="323"/>
      <c r="L946" s="323"/>
      <c r="M946" s="324"/>
    </row>
    <row r="947" s="298" customFormat="true" ht="18.75" hidden="false" customHeight="false" outlineLevel="0" collapsed="false">
      <c r="A947" s="321"/>
      <c r="B947" s="323"/>
      <c r="C947" s="321"/>
      <c r="D947" s="322"/>
      <c r="E947" s="323"/>
      <c r="F947" s="323"/>
      <c r="G947" s="324"/>
      <c r="H947" s="324"/>
      <c r="I947" s="324"/>
      <c r="J947" s="323"/>
      <c r="K947" s="323"/>
      <c r="L947" s="323"/>
      <c r="M947" s="324"/>
    </row>
    <row r="948" s="298" customFormat="true" ht="18.75" hidden="false" customHeight="false" outlineLevel="0" collapsed="false">
      <c r="A948" s="321"/>
      <c r="B948" s="323"/>
      <c r="C948" s="321"/>
      <c r="D948" s="322"/>
      <c r="E948" s="323"/>
      <c r="F948" s="323"/>
      <c r="G948" s="324"/>
      <c r="H948" s="324"/>
      <c r="I948" s="324"/>
      <c r="J948" s="323"/>
      <c r="K948" s="323"/>
      <c r="L948" s="323"/>
      <c r="M948" s="324"/>
    </row>
    <row r="949" s="298" customFormat="true" ht="18.75" hidden="false" customHeight="false" outlineLevel="0" collapsed="false">
      <c r="A949" s="321"/>
      <c r="B949" s="323"/>
      <c r="C949" s="321"/>
      <c r="D949" s="322"/>
      <c r="E949" s="323"/>
      <c r="F949" s="323"/>
      <c r="G949" s="324"/>
      <c r="H949" s="324"/>
      <c r="I949" s="324"/>
      <c r="J949" s="323"/>
      <c r="K949" s="323"/>
      <c r="L949" s="323"/>
      <c r="M949" s="324"/>
    </row>
    <row r="950" s="298" customFormat="true" ht="18.75" hidden="false" customHeight="false" outlineLevel="0" collapsed="false">
      <c r="A950" s="321"/>
      <c r="B950" s="323"/>
      <c r="C950" s="321"/>
      <c r="D950" s="322"/>
      <c r="E950" s="323"/>
      <c r="F950" s="323"/>
      <c r="G950" s="324"/>
      <c r="H950" s="324"/>
      <c r="I950" s="324"/>
      <c r="J950" s="323"/>
      <c r="K950" s="323"/>
      <c r="L950" s="323"/>
      <c r="M950" s="324"/>
    </row>
    <row r="951" s="298" customFormat="true" ht="18.75" hidden="false" customHeight="false" outlineLevel="0" collapsed="false">
      <c r="A951" s="321"/>
      <c r="B951" s="323"/>
      <c r="C951" s="321"/>
      <c r="D951" s="322"/>
      <c r="E951" s="323"/>
      <c r="F951" s="323"/>
      <c r="G951" s="324"/>
      <c r="H951" s="324"/>
      <c r="I951" s="324"/>
      <c r="J951" s="323"/>
      <c r="K951" s="323"/>
      <c r="L951" s="323"/>
      <c r="M951" s="324"/>
    </row>
    <row r="952" s="298" customFormat="true" ht="18.75" hidden="false" customHeight="false" outlineLevel="0" collapsed="false">
      <c r="A952" s="321"/>
      <c r="B952" s="323"/>
      <c r="C952" s="321"/>
      <c r="D952" s="322"/>
      <c r="E952" s="323"/>
      <c r="F952" s="323"/>
      <c r="G952" s="324"/>
      <c r="H952" s="324"/>
      <c r="I952" s="324"/>
      <c r="J952" s="323"/>
      <c r="K952" s="323"/>
      <c r="L952" s="323"/>
      <c r="M952" s="324"/>
    </row>
    <row r="953" s="298" customFormat="true" ht="18.75" hidden="false" customHeight="false" outlineLevel="0" collapsed="false">
      <c r="A953" s="321"/>
      <c r="B953" s="323"/>
      <c r="C953" s="321"/>
      <c r="D953" s="322"/>
      <c r="E953" s="323"/>
      <c r="F953" s="323"/>
      <c r="G953" s="324"/>
      <c r="H953" s="324"/>
      <c r="I953" s="324"/>
      <c r="J953" s="323"/>
      <c r="K953" s="323"/>
      <c r="L953" s="323"/>
      <c r="M953" s="324"/>
    </row>
    <row r="954" s="298" customFormat="true" ht="18.75" hidden="false" customHeight="false" outlineLevel="0" collapsed="false">
      <c r="A954" s="321"/>
      <c r="B954" s="323"/>
      <c r="C954" s="321"/>
      <c r="D954" s="322"/>
      <c r="E954" s="323"/>
      <c r="F954" s="323"/>
      <c r="G954" s="324"/>
      <c r="H954" s="324"/>
      <c r="I954" s="324"/>
      <c r="J954" s="323"/>
      <c r="K954" s="323"/>
      <c r="L954" s="323"/>
      <c r="M954" s="324"/>
    </row>
    <row r="955" s="298" customFormat="true" ht="18.75" hidden="false" customHeight="false" outlineLevel="0" collapsed="false">
      <c r="A955" s="321"/>
      <c r="B955" s="323"/>
      <c r="C955" s="321"/>
      <c r="D955" s="322"/>
      <c r="E955" s="323"/>
      <c r="F955" s="323"/>
      <c r="G955" s="324"/>
      <c r="H955" s="324"/>
      <c r="I955" s="324"/>
      <c r="J955" s="323"/>
      <c r="K955" s="323"/>
      <c r="L955" s="323"/>
      <c r="M955" s="324"/>
    </row>
    <row r="956" s="298" customFormat="true" ht="18.75" hidden="false" customHeight="false" outlineLevel="0" collapsed="false">
      <c r="A956" s="321"/>
      <c r="B956" s="323"/>
      <c r="C956" s="321"/>
      <c r="D956" s="322"/>
      <c r="E956" s="323"/>
      <c r="F956" s="323"/>
      <c r="G956" s="324"/>
      <c r="H956" s="324"/>
      <c r="I956" s="324"/>
      <c r="J956" s="323"/>
      <c r="K956" s="323"/>
      <c r="L956" s="323"/>
      <c r="M956" s="324"/>
    </row>
    <row r="957" s="298" customFormat="true" ht="18.75" hidden="false" customHeight="false" outlineLevel="0" collapsed="false">
      <c r="A957" s="321"/>
      <c r="B957" s="323"/>
      <c r="C957" s="321"/>
      <c r="D957" s="322"/>
      <c r="E957" s="323"/>
      <c r="F957" s="323"/>
      <c r="G957" s="324"/>
      <c r="H957" s="324"/>
      <c r="I957" s="324"/>
      <c r="J957" s="323"/>
      <c r="K957" s="323"/>
      <c r="L957" s="323"/>
      <c r="M957" s="324"/>
    </row>
    <row r="958" s="298" customFormat="true" ht="18.75" hidden="false" customHeight="false" outlineLevel="0" collapsed="false">
      <c r="A958" s="321"/>
      <c r="B958" s="323"/>
      <c r="C958" s="321"/>
      <c r="D958" s="322"/>
      <c r="E958" s="323"/>
      <c r="F958" s="323"/>
      <c r="G958" s="324"/>
      <c r="H958" s="324"/>
      <c r="I958" s="324"/>
      <c r="J958" s="323"/>
      <c r="K958" s="323"/>
      <c r="L958" s="323"/>
      <c r="M958" s="324"/>
    </row>
    <row r="959" s="298" customFormat="true" ht="18.75" hidden="false" customHeight="false" outlineLevel="0" collapsed="false">
      <c r="A959" s="321"/>
      <c r="B959" s="323"/>
      <c r="C959" s="321"/>
      <c r="D959" s="322"/>
      <c r="E959" s="323"/>
      <c r="F959" s="323"/>
      <c r="G959" s="324"/>
      <c r="H959" s="324"/>
      <c r="I959" s="324"/>
      <c r="J959" s="323"/>
      <c r="K959" s="323"/>
      <c r="L959" s="323"/>
      <c r="M959" s="324"/>
    </row>
    <row r="960" s="298" customFormat="true" ht="18.75" hidden="false" customHeight="false" outlineLevel="0" collapsed="false">
      <c r="A960" s="321"/>
      <c r="B960" s="323"/>
      <c r="C960" s="321"/>
      <c r="D960" s="322"/>
      <c r="E960" s="323"/>
      <c r="F960" s="323"/>
      <c r="G960" s="324"/>
      <c r="H960" s="324"/>
      <c r="I960" s="324"/>
      <c r="J960" s="323"/>
      <c r="K960" s="323"/>
      <c r="L960" s="323"/>
      <c r="M960" s="324"/>
    </row>
    <row r="961" s="298" customFormat="true" ht="18.75" hidden="false" customHeight="false" outlineLevel="0" collapsed="false">
      <c r="A961" s="321"/>
      <c r="B961" s="323"/>
      <c r="C961" s="321"/>
      <c r="D961" s="322"/>
      <c r="E961" s="323"/>
      <c r="F961" s="323"/>
      <c r="G961" s="324"/>
      <c r="H961" s="324"/>
      <c r="I961" s="324"/>
      <c r="J961" s="323"/>
      <c r="K961" s="323"/>
      <c r="L961" s="323"/>
      <c r="M961" s="324"/>
    </row>
    <row r="962" s="298" customFormat="true" ht="18.75" hidden="false" customHeight="false" outlineLevel="0" collapsed="false">
      <c r="A962" s="321"/>
      <c r="B962" s="323"/>
      <c r="C962" s="321"/>
      <c r="D962" s="322"/>
      <c r="E962" s="323"/>
      <c r="F962" s="323"/>
      <c r="G962" s="324"/>
      <c r="H962" s="324"/>
      <c r="I962" s="324"/>
      <c r="J962" s="323"/>
      <c r="K962" s="323"/>
      <c r="L962" s="323"/>
      <c r="M962" s="324"/>
    </row>
    <row r="963" s="298" customFormat="true" ht="18.75" hidden="false" customHeight="false" outlineLevel="0" collapsed="false">
      <c r="A963" s="321"/>
      <c r="B963" s="323"/>
      <c r="C963" s="321"/>
      <c r="D963" s="322"/>
      <c r="E963" s="323"/>
      <c r="F963" s="323"/>
      <c r="G963" s="324"/>
      <c r="H963" s="324"/>
      <c r="I963" s="324"/>
      <c r="J963" s="323"/>
      <c r="K963" s="323"/>
      <c r="L963" s="323"/>
      <c r="M963" s="324"/>
    </row>
    <row r="964" s="298" customFormat="true" ht="18.75" hidden="false" customHeight="false" outlineLevel="0" collapsed="false">
      <c r="A964" s="321"/>
      <c r="B964" s="323"/>
      <c r="C964" s="321"/>
      <c r="D964" s="322"/>
      <c r="E964" s="323"/>
      <c r="F964" s="323"/>
      <c r="G964" s="324"/>
      <c r="H964" s="324"/>
      <c r="I964" s="324"/>
      <c r="J964" s="323"/>
      <c r="K964" s="323"/>
      <c r="L964" s="323"/>
      <c r="M964" s="324"/>
    </row>
    <row r="965" s="298" customFormat="true" ht="18.75" hidden="false" customHeight="false" outlineLevel="0" collapsed="false">
      <c r="A965" s="321"/>
      <c r="B965" s="323"/>
      <c r="C965" s="321"/>
      <c r="D965" s="322"/>
      <c r="E965" s="323"/>
      <c r="F965" s="323"/>
      <c r="G965" s="324"/>
      <c r="H965" s="324"/>
      <c r="I965" s="324"/>
      <c r="J965" s="323"/>
      <c r="K965" s="323"/>
      <c r="L965" s="323"/>
      <c r="M965" s="324"/>
    </row>
    <row r="966" s="298" customFormat="true" ht="18.75" hidden="false" customHeight="false" outlineLevel="0" collapsed="false">
      <c r="A966" s="321"/>
      <c r="B966" s="323"/>
      <c r="C966" s="321"/>
      <c r="D966" s="322"/>
      <c r="E966" s="323"/>
      <c r="F966" s="323"/>
      <c r="G966" s="324"/>
      <c r="H966" s="324"/>
      <c r="I966" s="324"/>
      <c r="J966" s="323"/>
      <c r="K966" s="323"/>
      <c r="L966" s="323"/>
      <c r="M966" s="324"/>
    </row>
    <row r="967" s="298" customFormat="true" ht="18.75" hidden="false" customHeight="false" outlineLevel="0" collapsed="false">
      <c r="A967" s="321"/>
      <c r="B967" s="323"/>
      <c r="C967" s="321"/>
      <c r="D967" s="322"/>
      <c r="E967" s="323"/>
      <c r="F967" s="323"/>
      <c r="G967" s="324"/>
      <c r="H967" s="324"/>
      <c r="I967" s="324"/>
      <c r="J967" s="323"/>
      <c r="K967" s="323"/>
      <c r="L967" s="323"/>
      <c r="M967" s="324"/>
    </row>
    <row r="968" s="298" customFormat="true" ht="18.75" hidden="false" customHeight="false" outlineLevel="0" collapsed="false">
      <c r="A968" s="321"/>
      <c r="B968" s="323"/>
      <c r="C968" s="321"/>
      <c r="D968" s="322"/>
      <c r="E968" s="323"/>
      <c r="F968" s="323"/>
      <c r="G968" s="324"/>
      <c r="H968" s="324"/>
      <c r="I968" s="324"/>
      <c r="J968" s="323"/>
      <c r="K968" s="323"/>
      <c r="L968" s="323"/>
      <c r="M968" s="324"/>
    </row>
    <row r="969" s="298" customFormat="true" ht="18.75" hidden="false" customHeight="false" outlineLevel="0" collapsed="false">
      <c r="A969" s="321"/>
      <c r="B969" s="323"/>
      <c r="C969" s="321"/>
      <c r="D969" s="322"/>
      <c r="E969" s="323"/>
      <c r="F969" s="323"/>
      <c r="G969" s="324"/>
      <c r="H969" s="324"/>
      <c r="I969" s="324"/>
      <c r="J969" s="323"/>
      <c r="K969" s="323"/>
      <c r="L969" s="323"/>
      <c r="M969" s="324"/>
    </row>
    <row r="970" s="298" customFormat="true" ht="18.75" hidden="false" customHeight="false" outlineLevel="0" collapsed="false">
      <c r="A970" s="321"/>
      <c r="B970" s="323"/>
      <c r="C970" s="321"/>
      <c r="D970" s="322"/>
      <c r="E970" s="323"/>
      <c r="F970" s="323"/>
      <c r="G970" s="324"/>
      <c r="H970" s="324"/>
      <c r="I970" s="324"/>
      <c r="J970" s="323"/>
      <c r="K970" s="323"/>
      <c r="L970" s="323"/>
      <c r="M970" s="324"/>
    </row>
    <row r="971" s="298" customFormat="true" ht="18.75" hidden="false" customHeight="false" outlineLevel="0" collapsed="false">
      <c r="A971" s="321"/>
      <c r="B971" s="323"/>
      <c r="C971" s="321"/>
      <c r="D971" s="322"/>
      <c r="E971" s="323"/>
      <c r="F971" s="323"/>
      <c r="G971" s="324"/>
      <c r="H971" s="324"/>
      <c r="I971" s="324"/>
      <c r="J971" s="323"/>
      <c r="K971" s="323"/>
      <c r="L971" s="323"/>
      <c r="M971" s="324"/>
    </row>
    <row r="972" s="298" customFormat="true" ht="18.75" hidden="false" customHeight="false" outlineLevel="0" collapsed="false">
      <c r="A972" s="321"/>
      <c r="B972" s="323"/>
      <c r="C972" s="321"/>
      <c r="D972" s="322"/>
      <c r="E972" s="323"/>
      <c r="F972" s="323"/>
      <c r="G972" s="324"/>
      <c r="H972" s="324"/>
      <c r="I972" s="324"/>
      <c r="J972" s="323"/>
      <c r="K972" s="323"/>
      <c r="L972" s="323"/>
      <c r="M972" s="324"/>
    </row>
    <row r="973" s="298" customFormat="true" ht="18.75" hidden="false" customHeight="false" outlineLevel="0" collapsed="false">
      <c r="A973" s="321"/>
      <c r="B973" s="323"/>
      <c r="C973" s="321"/>
      <c r="D973" s="322"/>
      <c r="E973" s="323"/>
      <c r="F973" s="323"/>
      <c r="G973" s="324"/>
      <c r="H973" s="324"/>
      <c r="I973" s="324"/>
      <c r="J973" s="323"/>
      <c r="K973" s="323"/>
      <c r="L973" s="323"/>
      <c r="M973" s="324"/>
    </row>
    <row r="974" s="298" customFormat="true" ht="18.75" hidden="false" customHeight="false" outlineLevel="0" collapsed="false">
      <c r="A974" s="321"/>
      <c r="B974" s="323"/>
      <c r="C974" s="321"/>
      <c r="D974" s="322"/>
      <c r="E974" s="323"/>
      <c r="F974" s="323"/>
      <c r="G974" s="324"/>
      <c r="H974" s="324"/>
      <c r="I974" s="324"/>
      <c r="J974" s="323"/>
      <c r="K974" s="323"/>
      <c r="L974" s="323"/>
      <c r="M974" s="324"/>
    </row>
    <row r="975" s="298" customFormat="true" ht="18.75" hidden="false" customHeight="false" outlineLevel="0" collapsed="false">
      <c r="A975" s="321"/>
      <c r="B975" s="323"/>
      <c r="C975" s="321"/>
      <c r="D975" s="322"/>
      <c r="E975" s="323"/>
      <c r="F975" s="323"/>
      <c r="G975" s="324"/>
      <c r="H975" s="324"/>
      <c r="I975" s="324"/>
      <c r="J975" s="323"/>
      <c r="K975" s="323"/>
      <c r="L975" s="323"/>
      <c r="M975" s="324"/>
    </row>
    <row r="976" s="298" customFormat="true" ht="18.75" hidden="false" customHeight="false" outlineLevel="0" collapsed="false">
      <c r="A976" s="321"/>
      <c r="B976" s="323"/>
      <c r="C976" s="321"/>
      <c r="D976" s="322"/>
      <c r="E976" s="323"/>
      <c r="F976" s="323"/>
      <c r="G976" s="324"/>
      <c r="H976" s="324"/>
      <c r="I976" s="324"/>
      <c r="J976" s="323"/>
      <c r="K976" s="323"/>
      <c r="L976" s="323"/>
      <c r="M976" s="324"/>
    </row>
    <row r="977" s="298" customFormat="true" ht="18.75" hidden="false" customHeight="false" outlineLevel="0" collapsed="false">
      <c r="A977" s="321"/>
      <c r="B977" s="323"/>
      <c r="C977" s="321"/>
      <c r="D977" s="322"/>
      <c r="E977" s="323"/>
      <c r="F977" s="323"/>
      <c r="G977" s="324"/>
      <c r="H977" s="324"/>
      <c r="I977" s="324"/>
      <c r="J977" s="323"/>
      <c r="K977" s="323"/>
      <c r="L977" s="323"/>
      <c r="M977" s="324"/>
    </row>
    <row r="978" s="298" customFormat="true" ht="18.75" hidden="false" customHeight="false" outlineLevel="0" collapsed="false">
      <c r="A978" s="321"/>
      <c r="B978" s="323"/>
      <c r="C978" s="321"/>
      <c r="D978" s="322"/>
      <c r="E978" s="323"/>
      <c r="F978" s="323"/>
      <c r="G978" s="324"/>
      <c r="H978" s="324"/>
      <c r="I978" s="324"/>
      <c r="J978" s="323"/>
      <c r="K978" s="323"/>
      <c r="L978" s="323"/>
      <c r="M978" s="324"/>
    </row>
    <row r="979" s="298" customFormat="true" ht="18.75" hidden="false" customHeight="false" outlineLevel="0" collapsed="false">
      <c r="A979" s="321"/>
      <c r="B979" s="323"/>
      <c r="C979" s="321"/>
      <c r="D979" s="322"/>
      <c r="E979" s="323"/>
      <c r="F979" s="323"/>
      <c r="G979" s="324"/>
      <c r="H979" s="324"/>
      <c r="I979" s="324"/>
      <c r="J979" s="323"/>
      <c r="K979" s="323"/>
      <c r="L979" s="323"/>
      <c r="M979" s="324"/>
    </row>
    <row r="980" s="298" customFormat="true" ht="18.75" hidden="false" customHeight="false" outlineLevel="0" collapsed="false">
      <c r="A980" s="321"/>
      <c r="B980" s="323"/>
      <c r="C980" s="321"/>
      <c r="D980" s="322"/>
      <c r="E980" s="323"/>
      <c r="F980" s="323"/>
      <c r="G980" s="324"/>
      <c r="H980" s="324"/>
      <c r="I980" s="324"/>
      <c r="J980" s="323"/>
      <c r="K980" s="323"/>
      <c r="L980" s="323"/>
      <c r="M980" s="324"/>
    </row>
    <row r="981" s="298" customFormat="true" ht="18.75" hidden="false" customHeight="false" outlineLevel="0" collapsed="false">
      <c r="A981" s="321"/>
      <c r="B981" s="323"/>
      <c r="C981" s="321"/>
      <c r="D981" s="322"/>
      <c r="E981" s="323"/>
      <c r="F981" s="323"/>
      <c r="G981" s="324"/>
      <c r="H981" s="324"/>
      <c r="I981" s="324"/>
      <c r="J981" s="323"/>
      <c r="K981" s="323"/>
      <c r="L981" s="323"/>
      <c r="M981" s="324"/>
    </row>
    <row r="982" s="298" customFormat="true" ht="18.75" hidden="false" customHeight="false" outlineLevel="0" collapsed="false">
      <c r="A982" s="321"/>
      <c r="B982" s="323"/>
      <c r="C982" s="321"/>
      <c r="D982" s="322"/>
      <c r="E982" s="323"/>
      <c r="F982" s="323"/>
      <c r="G982" s="324"/>
      <c r="H982" s="324"/>
      <c r="I982" s="324"/>
      <c r="J982" s="323"/>
      <c r="K982" s="323"/>
      <c r="L982" s="323"/>
      <c r="M982" s="324"/>
    </row>
    <row r="983" s="298" customFormat="true" ht="18.75" hidden="false" customHeight="false" outlineLevel="0" collapsed="false">
      <c r="A983" s="321"/>
      <c r="B983" s="323"/>
      <c r="C983" s="321"/>
      <c r="D983" s="322"/>
      <c r="E983" s="323"/>
      <c r="F983" s="323"/>
      <c r="G983" s="324"/>
      <c r="H983" s="324"/>
      <c r="I983" s="324"/>
      <c r="J983" s="323"/>
      <c r="K983" s="323"/>
      <c r="L983" s="323"/>
      <c r="M983" s="324"/>
    </row>
    <row r="984" s="298" customFormat="true" ht="18.75" hidden="false" customHeight="false" outlineLevel="0" collapsed="false">
      <c r="A984" s="321"/>
      <c r="B984" s="323"/>
      <c r="C984" s="321"/>
      <c r="D984" s="322"/>
      <c r="E984" s="323"/>
      <c r="F984" s="323"/>
      <c r="G984" s="324"/>
      <c r="H984" s="324"/>
      <c r="I984" s="324"/>
      <c r="J984" s="323"/>
      <c r="K984" s="323"/>
      <c r="L984" s="323"/>
      <c r="M984" s="324"/>
    </row>
    <row r="985" s="298" customFormat="true" ht="18.75" hidden="false" customHeight="false" outlineLevel="0" collapsed="false">
      <c r="A985" s="321"/>
      <c r="B985" s="323"/>
      <c r="C985" s="321"/>
      <c r="D985" s="322"/>
      <c r="E985" s="323"/>
      <c r="F985" s="323"/>
      <c r="G985" s="324"/>
      <c r="H985" s="324"/>
      <c r="I985" s="324"/>
      <c r="J985" s="323"/>
      <c r="K985" s="323"/>
      <c r="L985" s="323"/>
      <c r="M985" s="324"/>
    </row>
    <row r="986" s="298" customFormat="true" ht="18.75" hidden="false" customHeight="false" outlineLevel="0" collapsed="false">
      <c r="A986" s="321"/>
      <c r="B986" s="323"/>
      <c r="C986" s="321"/>
      <c r="D986" s="322"/>
      <c r="E986" s="323"/>
      <c r="F986" s="323"/>
      <c r="G986" s="324"/>
      <c r="H986" s="324"/>
      <c r="I986" s="324"/>
      <c r="J986" s="323"/>
      <c r="K986" s="323"/>
      <c r="L986" s="323"/>
      <c r="M986" s="324"/>
    </row>
    <row r="987" s="298" customFormat="true" ht="18.75" hidden="false" customHeight="false" outlineLevel="0" collapsed="false">
      <c r="A987" s="321"/>
      <c r="B987" s="323"/>
      <c r="C987" s="321"/>
      <c r="D987" s="322"/>
      <c r="E987" s="323"/>
      <c r="F987" s="323"/>
      <c r="G987" s="324"/>
      <c r="H987" s="324"/>
      <c r="I987" s="324"/>
      <c r="J987" s="323"/>
      <c r="K987" s="323"/>
      <c r="L987" s="323"/>
      <c r="M987" s="324"/>
    </row>
    <row r="988" s="298" customFormat="true" ht="18.75" hidden="false" customHeight="false" outlineLevel="0" collapsed="false">
      <c r="A988" s="321"/>
      <c r="B988" s="323"/>
      <c r="C988" s="321"/>
      <c r="D988" s="322"/>
      <c r="E988" s="323"/>
      <c r="F988" s="323"/>
      <c r="G988" s="324"/>
      <c r="H988" s="324"/>
      <c r="I988" s="324"/>
      <c r="J988" s="323"/>
      <c r="K988" s="323"/>
      <c r="L988" s="323"/>
      <c r="M988" s="324"/>
    </row>
    <row r="989" s="298" customFormat="true" ht="18.75" hidden="false" customHeight="false" outlineLevel="0" collapsed="false">
      <c r="A989" s="321"/>
      <c r="B989" s="323"/>
      <c r="C989" s="321"/>
      <c r="D989" s="322"/>
      <c r="E989" s="323"/>
      <c r="F989" s="323"/>
      <c r="G989" s="324"/>
      <c r="H989" s="324"/>
      <c r="I989" s="324"/>
      <c r="J989" s="323"/>
      <c r="K989" s="323"/>
      <c r="L989" s="323"/>
      <c r="M989" s="324"/>
    </row>
    <row r="990" s="298" customFormat="true" ht="18.75" hidden="false" customHeight="false" outlineLevel="0" collapsed="false">
      <c r="A990" s="321"/>
      <c r="B990" s="323"/>
      <c r="C990" s="321"/>
      <c r="D990" s="322"/>
      <c r="E990" s="323"/>
      <c r="F990" s="323"/>
      <c r="G990" s="324"/>
      <c r="H990" s="324"/>
      <c r="I990" s="324"/>
      <c r="J990" s="323"/>
      <c r="K990" s="323"/>
      <c r="L990" s="323"/>
      <c r="M990" s="324"/>
    </row>
    <row r="991" s="298" customFormat="true" ht="18.75" hidden="false" customHeight="false" outlineLevel="0" collapsed="false">
      <c r="A991" s="321"/>
      <c r="B991" s="323"/>
      <c r="C991" s="321"/>
      <c r="D991" s="322"/>
      <c r="E991" s="323"/>
      <c r="F991" s="323"/>
      <c r="G991" s="324"/>
      <c r="H991" s="324"/>
      <c r="I991" s="324"/>
      <c r="J991" s="323"/>
      <c r="K991" s="323"/>
      <c r="L991" s="323"/>
      <c r="M991" s="324"/>
    </row>
    <row r="992" s="298" customFormat="true" ht="18.75" hidden="false" customHeight="false" outlineLevel="0" collapsed="false">
      <c r="A992" s="321"/>
      <c r="B992" s="323"/>
      <c r="C992" s="321"/>
      <c r="D992" s="322"/>
      <c r="E992" s="323"/>
      <c r="F992" s="323"/>
      <c r="G992" s="324"/>
      <c r="H992" s="324"/>
      <c r="I992" s="324"/>
      <c r="J992" s="323"/>
      <c r="K992" s="323"/>
      <c r="L992" s="323"/>
      <c r="M992" s="324"/>
    </row>
    <row r="993" s="298" customFormat="true" ht="18.75" hidden="false" customHeight="false" outlineLevel="0" collapsed="false">
      <c r="A993" s="321"/>
      <c r="B993" s="323"/>
      <c r="C993" s="321"/>
      <c r="D993" s="322"/>
      <c r="E993" s="323"/>
      <c r="F993" s="323"/>
      <c r="G993" s="324"/>
      <c r="H993" s="324"/>
      <c r="I993" s="324"/>
      <c r="J993" s="323"/>
      <c r="K993" s="323"/>
      <c r="L993" s="323"/>
      <c r="M993" s="324"/>
    </row>
    <row r="994" s="298" customFormat="true" ht="18.75" hidden="false" customHeight="false" outlineLevel="0" collapsed="false">
      <c r="A994" s="321"/>
      <c r="B994" s="323"/>
      <c r="C994" s="321"/>
      <c r="D994" s="322"/>
      <c r="E994" s="323"/>
      <c r="F994" s="323"/>
      <c r="G994" s="324"/>
      <c r="H994" s="324"/>
      <c r="I994" s="324"/>
      <c r="J994" s="323"/>
      <c r="K994" s="323"/>
      <c r="L994" s="323"/>
      <c r="M994" s="324"/>
    </row>
    <row r="995" s="298" customFormat="true" ht="18.75" hidden="false" customHeight="false" outlineLevel="0" collapsed="false">
      <c r="A995" s="321"/>
      <c r="B995" s="323"/>
      <c r="C995" s="321"/>
      <c r="D995" s="322"/>
      <c r="E995" s="323"/>
      <c r="F995" s="323"/>
      <c r="G995" s="324"/>
      <c r="H995" s="324"/>
      <c r="I995" s="324"/>
      <c r="J995" s="323"/>
      <c r="K995" s="323"/>
      <c r="L995" s="323"/>
      <c r="M995" s="324"/>
    </row>
    <row r="996" s="298" customFormat="true" ht="18.75" hidden="false" customHeight="false" outlineLevel="0" collapsed="false">
      <c r="A996" s="321"/>
      <c r="B996" s="323"/>
      <c r="C996" s="321"/>
      <c r="D996" s="322"/>
      <c r="E996" s="323"/>
      <c r="F996" s="323"/>
      <c r="G996" s="324"/>
      <c r="H996" s="324"/>
      <c r="I996" s="324"/>
      <c r="J996" s="323"/>
      <c r="K996" s="323"/>
      <c r="L996" s="323"/>
      <c r="M996" s="324"/>
    </row>
    <row r="997" s="298" customFormat="true" ht="18.75" hidden="false" customHeight="false" outlineLevel="0" collapsed="false">
      <c r="A997" s="321"/>
      <c r="B997" s="323"/>
      <c r="C997" s="321"/>
      <c r="D997" s="322"/>
      <c r="E997" s="323"/>
      <c r="F997" s="323"/>
      <c r="G997" s="324"/>
      <c r="H997" s="324"/>
      <c r="I997" s="324"/>
      <c r="J997" s="323"/>
      <c r="K997" s="323"/>
      <c r="L997" s="323"/>
      <c r="M997" s="324"/>
    </row>
    <row r="998" s="298" customFormat="true" ht="18.75" hidden="false" customHeight="false" outlineLevel="0" collapsed="false">
      <c r="A998" s="321"/>
      <c r="B998" s="323"/>
      <c r="C998" s="321"/>
      <c r="D998" s="322"/>
      <c r="E998" s="323"/>
      <c r="F998" s="323"/>
      <c r="G998" s="324"/>
      <c r="H998" s="324"/>
      <c r="I998" s="324"/>
      <c r="J998" s="323"/>
      <c r="K998" s="323"/>
      <c r="L998" s="323"/>
      <c r="M998" s="324"/>
    </row>
    <row r="999" s="298" customFormat="true" ht="18.75" hidden="false" customHeight="false" outlineLevel="0" collapsed="false">
      <c r="A999" s="321"/>
      <c r="B999" s="323"/>
      <c r="C999" s="321"/>
      <c r="D999" s="322"/>
      <c r="E999" s="323"/>
      <c r="F999" s="323"/>
      <c r="G999" s="324"/>
      <c r="H999" s="324"/>
      <c r="I999" s="324"/>
      <c r="J999" s="323"/>
      <c r="K999" s="323"/>
      <c r="L999" s="323"/>
      <c r="M999" s="324"/>
    </row>
    <row r="1000" s="298" customFormat="true" ht="18.75" hidden="false" customHeight="false" outlineLevel="0" collapsed="false">
      <c r="A1000" s="321"/>
      <c r="B1000" s="323"/>
      <c r="C1000" s="321"/>
      <c r="D1000" s="322"/>
      <c r="E1000" s="323"/>
      <c r="F1000" s="323"/>
      <c r="G1000" s="324"/>
      <c r="H1000" s="324"/>
      <c r="I1000" s="324"/>
      <c r="J1000" s="323"/>
      <c r="K1000" s="323"/>
      <c r="L1000" s="323"/>
      <c r="M1000" s="324"/>
    </row>
    <row r="1001" s="298" customFormat="true" ht="18.75" hidden="false" customHeight="false" outlineLevel="0" collapsed="false">
      <c r="A1001" s="321"/>
      <c r="B1001" s="323"/>
      <c r="C1001" s="321"/>
      <c r="D1001" s="322"/>
      <c r="E1001" s="323"/>
      <c r="F1001" s="323"/>
      <c r="G1001" s="324"/>
      <c r="H1001" s="324"/>
      <c r="I1001" s="324"/>
      <c r="J1001" s="323"/>
      <c r="K1001" s="323"/>
      <c r="L1001" s="323"/>
      <c r="M1001" s="324"/>
    </row>
    <row r="1002" s="298" customFormat="true" ht="18.75" hidden="false" customHeight="false" outlineLevel="0" collapsed="false">
      <c r="A1002" s="321"/>
      <c r="B1002" s="323"/>
      <c r="C1002" s="321"/>
      <c r="D1002" s="322"/>
      <c r="E1002" s="323"/>
      <c r="F1002" s="323"/>
      <c r="G1002" s="324"/>
      <c r="H1002" s="324"/>
      <c r="I1002" s="324"/>
      <c r="J1002" s="323"/>
      <c r="K1002" s="323"/>
      <c r="L1002" s="323"/>
      <c r="M1002" s="324"/>
    </row>
    <row r="1003" s="298" customFormat="true" ht="18.75" hidden="false" customHeight="false" outlineLevel="0" collapsed="false">
      <c r="A1003" s="321"/>
      <c r="B1003" s="323"/>
      <c r="C1003" s="321"/>
      <c r="D1003" s="322"/>
      <c r="E1003" s="323"/>
      <c r="F1003" s="323"/>
      <c r="G1003" s="324"/>
      <c r="H1003" s="324"/>
      <c r="I1003" s="324"/>
      <c r="J1003" s="323"/>
      <c r="K1003" s="323"/>
      <c r="L1003" s="323"/>
      <c r="M1003" s="324"/>
    </row>
    <row r="1004" s="298" customFormat="true" ht="18.75" hidden="false" customHeight="false" outlineLevel="0" collapsed="false">
      <c r="A1004" s="321"/>
      <c r="B1004" s="323"/>
      <c r="C1004" s="321"/>
      <c r="D1004" s="322"/>
      <c r="E1004" s="323"/>
      <c r="F1004" s="323"/>
      <c r="G1004" s="324"/>
      <c r="H1004" s="324"/>
      <c r="I1004" s="324"/>
      <c r="J1004" s="323"/>
      <c r="K1004" s="323"/>
      <c r="L1004" s="323"/>
      <c r="M1004" s="324"/>
    </row>
    <row r="1005" s="298" customFormat="true" ht="18.75" hidden="false" customHeight="false" outlineLevel="0" collapsed="false">
      <c r="A1005" s="321"/>
      <c r="B1005" s="323"/>
      <c r="C1005" s="321"/>
      <c r="D1005" s="322"/>
      <c r="E1005" s="323"/>
      <c r="F1005" s="323"/>
      <c r="G1005" s="324"/>
      <c r="H1005" s="324"/>
      <c r="I1005" s="324"/>
      <c r="J1005" s="323"/>
      <c r="K1005" s="323"/>
      <c r="L1005" s="323"/>
      <c r="M1005" s="324"/>
    </row>
    <row r="1006" s="298" customFormat="true" ht="18.75" hidden="false" customHeight="false" outlineLevel="0" collapsed="false">
      <c r="A1006" s="321"/>
      <c r="B1006" s="323"/>
      <c r="C1006" s="321"/>
      <c r="D1006" s="322"/>
      <c r="E1006" s="323"/>
      <c r="F1006" s="323"/>
      <c r="G1006" s="324"/>
      <c r="H1006" s="324"/>
      <c r="I1006" s="324"/>
      <c r="J1006" s="323"/>
      <c r="K1006" s="323"/>
      <c r="L1006" s="323"/>
      <c r="M1006" s="324"/>
    </row>
    <row r="1007" s="298" customFormat="true" ht="18.75" hidden="false" customHeight="false" outlineLevel="0" collapsed="false">
      <c r="A1007" s="321"/>
      <c r="B1007" s="323"/>
      <c r="C1007" s="321"/>
      <c r="D1007" s="322"/>
      <c r="E1007" s="323"/>
      <c r="F1007" s="323"/>
      <c r="G1007" s="324"/>
      <c r="H1007" s="324"/>
      <c r="I1007" s="324"/>
      <c r="J1007" s="323"/>
      <c r="K1007" s="323"/>
      <c r="L1007" s="323"/>
      <c r="M1007" s="324"/>
    </row>
    <row r="1008" s="298" customFormat="true" ht="18.75" hidden="false" customHeight="false" outlineLevel="0" collapsed="false">
      <c r="A1008" s="321"/>
      <c r="B1008" s="323"/>
      <c r="C1008" s="321"/>
      <c r="D1008" s="322"/>
      <c r="E1008" s="323"/>
      <c r="F1008" s="323"/>
      <c r="G1008" s="324"/>
      <c r="H1008" s="324"/>
      <c r="I1008" s="324"/>
      <c r="J1008" s="323"/>
      <c r="K1008" s="323"/>
      <c r="L1008" s="323"/>
      <c r="M1008" s="324"/>
    </row>
    <row r="1009" s="298" customFormat="true" ht="18.75" hidden="false" customHeight="false" outlineLevel="0" collapsed="false">
      <c r="A1009" s="321"/>
      <c r="B1009" s="323"/>
      <c r="C1009" s="321"/>
      <c r="D1009" s="322"/>
      <c r="E1009" s="323"/>
      <c r="F1009" s="323"/>
      <c r="G1009" s="324"/>
      <c r="H1009" s="324"/>
      <c r="I1009" s="324"/>
      <c r="J1009" s="323"/>
      <c r="K1009" s="323"/>
      <c r="L1009" s="323"/>
      <c r="M1009" s="324"/>
    </row>
    <row r="1010" s="298" customFormat="true" ht="18.75" hidden="false" customHeight="false" outlineLevel="0" collapsed="false">
      <c r="A1010" s="321"/>
      <c r="B1010" s="323"/>
      <c r="C1010" s="321"/>
      <c r="D1010" s="322"/>
      <c r="E1010" s="323"/>
      <c r="F1010" s="323"/>
      <c r="G1010" s="324"/>
      <c r="H1010" s="324"/>
      <c r="I1010" s="324"/>
      <c r="J1010" s="323"/>
      <c r="K1010" s="323"/>
      <c r="L1010" s="323"/>
      <c r="M1010" s="324"/>
    </row>
    <row r="1011" s="298" customFormat="true" ht="18.75" hidden="false" customHeight="false" outlineLevel="0" collapsed="false">
      <c r="A1011" s="321"/>
      <c r="B1011" s="323"/>
      <c r="C1011" s="321"/>
      <c r="D1011" s="322"/>
      <c r="E1011" s="323"/>
      <c r="F1011" s="323"/>
      <c r="G1011" s="324"/>
      <c r="H1011" s="324"/>
      <c r="I1011" s="324"/>
      <c r="J1011" s="323"/>
      <c r="K1011" s="323"/>
      <c r="L1011" s="323"/>
      <c r="M1011" s="324"/>
    </row>
    <row r="1012" s="298" customFormat="true" ht="18.75" hidden="false" customHeight="false" outlineLevel="0" collapsed="false">
      <c r="A1012" s="321"/>
      <c r="B1012" s="323"/>
      <c r="C1012" s="321"/>
      <c r="D1012" s="322"/>
      <c r="E1012" s="323"/>
      <c r="F1012" s="323"/>
      <c r="G1012" s="324"/>
      <c r="H1012" s="324"/>
      <c r="I1012" s="324"/>
      <c r="J1012" s="323"/>
      <c r="K1012" s="323"/>
      <c r="L1012" s="323"/>
      <c r="M1012" s="324"/>
    </row>
    <row r="1013" s="298" customFormat="true" ht="18.75" hidden="false" customHeight="false" outlineLevel="0" collapsed="false">
      <c r="A1013" s="321"/>
      <c r="B1013" s="323"/>
      <c r="C1013" s="321"/>
      <c r="D1013" s="322"/>
      <c r="E1013" s="323"/>
      <c r="F1013" s="323"/>
      <c r="G1013" s="324"/>
      <c r="H1013" s="324"/>
      <c r="I1013" s="324"/>
      <c r="J1013" s="323"/>
      <c r="K1013" s="323"/>
      <c r="L1013" s="323"/>
      <c r="M1013" s="324"/>
    </row>
    <row r="1014" s="298" customFormat="true" ht="18.75" hidden="false" customHeight="false" outlineLevel="0" collapsed="false">
      <c r="A1014" s="321"/>
      <c r="B1014" s="323"/>
      <c r="C1014" s="321"/>
      <c r="D1014" s="322"/>
      <c r="E1014" s="323"/>
      <c r="F1014" s="323"/>
      <c r="G1014" s="324"/>
      <c r="H1014" s="324"/>
      <c r="I1014" s="324"/>
      <c r="J1014" s="323"/>
      <c r="K1014" s="323"/>
      <c r="L1014" s="323"/>
      <c r="M1014" s="324"/>
    </row>
    <row r="1015" s="298" customFormat="true" ht="18.75" hidden="false" customHeight="false" outlineLevel="0" collapsed="false">
      <c r="A1015" s="321"/>
      <c r="B1015" s="323"/>
      <c r="C1015" s="321"/>
      <c r="D1015" s="322"/>
      <c r="E1015" s="323"/>
      <c r="F1015" s="323"/>
      <c r="G1015" s="324"/>
      <c r="H1015" s="324"/>
      <c r="I1015" s="324"/>
      <c r="J1015" s="323"/>
      <c r="K1015" s="323"/>
      <c r="L1015" s="323"/>
      <c r="M1015" s="324"/>
    </row>
    <row r="1016" s="298" customFormat="true" ht="18.75" hidden="false" customHeight="false" outlineLevel="0" collapsed="false">
      <c r="A1016" s="321"/>
      <c r="B1016" s="323"/>
      <c r="C1016" s="321"/>
      <c r="D1016" s="322"/>
      <c r="E1016" s="323"/>
      <c r="F1016" s="323"/>
      <c r="G1016" s="324"/>
      <c r="H1016" s="324"/>
      <c r="I1016" s="324"/>
      <c r="J1016" s="323"/>
      <c r="K1016" s="323"/>
      <c r="L1016" s="323"/>
      <c r="M1016" s="324"/>
    </row>
    <row r="1017" s="298" customFormat="true" ht="18.75" hidden="false" customHeight="false" outlineLevel="0" collapsed="false">
      <c r="A1017" s="321"/>
      <c r="B1017" s="323"/>
      <c r="C1017" s="321"/>
      <c r="D1017" s="322"/>
      <c r="E1017" s="323"/>
      <c r="F1017" s="323"/>
      <c r="G1017" s="324"/>
      <c r="H1017" s="324"/>
      <c r="I1017" s="324"/>
      <c r="J1017" s="323"/>
      <c r="K1017" s="323"/>
      <c r="L1017" s="323"/>
      <c r="M1017" s="324"/>
    </row>
    <row r="1018" s="298" customFormat="true" ht="18.75" hidden="false" customHeight="false" outlineLevel="0" collapsed="false">
      <c r="A1018" s="321"/>
      <c r="B1018" s="323"/>
      <c r="C1018" s="321"/>
      <c r="D1018" s="322"/>
      <c r="E1018" s="323"/>
      <c r="F1018" s="323"/>
      <c r="G1018" s="324"/>
      <c r="H1018" s="324"/>
      <c r="I1018" s="324"/>
      <c r="J1018" s="323"/>
      <c r="K1018" s="323"/>
      <c r="L1018" s="323"/>
      <c r="M1018" s="324"/>
    </row>
    <row r="1019" s="298" customFormat="true" ht="18.75" hidden="false" customHeight="false" outlineLevel="0" collapsed="false">
      <c r="A1019" s="321"/>
      <c r="B1019" s="323"/>
      <c r="C1019" s="321"/>
      <c r="D1019" s="322"/>
      <c r="E1019" s="323"/>
      <c r="F1019" s="323"/>
      <c r="G1019" s="324"/>
      <c r="H1019" s="324"/>
      <c r="I1019" s="324"/>
      <c r="J1019" s="323"/>
      <c r="K1019" s="323"/>
      <c r="L1019" s="323"/>
      <c r="M1019" s="324"/>
    </row>
    <row r="1020" s="298" customFormat="true" ht="18.75" hidden="false" customHeight="false" outlineLevel="0" collapsed="false">
      <c r="A1020" s="321"/>
      <c r="B1020" s="323"/>
      <c r="C1020" s="321"/>
      <c r="D1020" s="322"/>
      <c r="E1020" s="323"/>
      <c r="F1020" s="323"/>
      <c r="G1020" s="324"/>
      <c r="H1020" s="324"/>
      <c r="I1020" s="324"/>
      <c r="J1020" s="323"/>
      <c r="K1020" s="323"/>
      <c r="L1020" s="323"/>
      <c r="M1020" s="324"/>
    </row>
    <row r="1021" s="298" customFormat="true" ht="18.75" hidden="false" customHeight="false" outlineLevel="0" collapsed="false">
      <c r="A1021" s="321"/>
      <c r="B1021" s="323"/>
      <c r="C1021" s="321"/>
      <c r="D1021" s="322"/>
      <c r="E1021" s="323"/>
      <c r="F1021" s="323"/>
      <c r="G1021" s="324"/>
      <c r="H1021" s="324"/>
      <c r="I1021" s="324"/>
      <c r="J1021" s="323"/>
      <c r="K1021" s="323"/>
      <c r="L1021" s="323"/>
      <c r="M1021" s="324"/>
    </row>
    <row r="1022" s="298" customFormat="true" ht="18.75" hidden="false" customHeight="false" outlineLevel="0" collapsed="false">
      <c r="A1022" s="321"/>
      <c r="B1022" s="323"/>
      <c r="C1022" s="321"/>
      <c r="D1022" s="322"/>
      <c r="E1022" s="323"/>
      <c r="F1022" s="323"/>
      <c r="G1022" s="324"/>
      <c r="H1022" s="324"/>
      <c r="I1022" s="324"/>
      <c r="J1022" s="323"/>
      <c r="K1022" s="323"/>
      <c r="L1022" s="323"/>
      <c r="M1022" s="324"/>
    </row>
    <row r="1023" s="298" customFormat="true" ht="18.75" hidden="false" customHeight="false" outlineLevel="0" collapsed="false">
      <c r="A1023" s="321"/>
      <c r="B1023" s="323"/>
      <c r="C1023" s="321"/>
      <c r="D1023" s="322"/>
      <c r="E1023" s="323"/>
      <c r="F1023" s="323"/>
      <c r="G1023" s="324"/>
      <c r="H1023" s="324"/>
      <c r="I1023" s="324"/>
      <c r="J1023" s="323"/>
      <c r="K1023" s="323"/>
      <c r="L1023" s="323"/>
      <c r="M1023" s="324"/>
    </row>
    <row r="1024" s="298" customFormat="true" ht="18.75" hidden="false" customHeight="false" outlineLevel="0" collapsed="false">
      <c r="A1024" s="321"/>
      <c r="B1024" s="323"/>
      <c r="C1024" s="321"/>
      <c r="D1024" s="322"/>
      <c r="E1024" s="323"/>
      <c r="F1024" s="323"/>
      <c r="G1024" s="324"/>
      <c r="H1024" s="324"/>
      <c r="I1024" s="324"/>
      <c r="J1024" s="323"/>
      <c r="K1024" s="323"/>
      <c r="L1024" s="323"/>
      <c r="M1024" s="324"/>
    </row>
    <row r="1025" s="298" customFormat="true" ht="18.75" hidden="false" customHeight="false" outlineLevel="0" collapsed="false">
      <c r="A1025" s="321"/>
      <c r="B1025" s="323"/>
      <c r="C1025" s="321"/>
      <c r="D1025" s="322"/>
      <c r="E1025" s="323"/>
      <c r="F1025" s="323"/>
      <c r="G1025" s="324"/>
      <c r="H1025" s="324"/>
      <c r="I1025" s="324"/>
      <c r="J1025" s="323"/>
      <c r="K1025" s="323"/>
      <c r="L1025" s="323"/>
      <c r="M1025" s="324"/>
    </row>
    <row r="1026" s="298" customFormat="true" ht="18.75" hidden="false" customHeight="false" outlineLevel="0" collapsed="false">
      <c r="A1026" s="321"/>
      <c r="B1026" s="323"/>
      <c r="C1026" s="321"/>
      <c r="D1026" s="322"/>
      <c r="E1026" s="323"/>
      <c r="F1026" s="323"/>
      <c r="G1026" s="324"/>
      <c r="H1026" s="324"/>
      <c r="I1026" s="324"/>
      <c r="J1026" s="323"/>
      <c r="K1026" s="323"/>
      <c r="L1026" s="323"/>
      <c r="M1026" s="324"/>
    </row>
    <row r="1027" s="298" customFormat="true" ht="18.75" hidden="false" customHeight="false" outlineLevel="0" collapsed="false">
      <c r="A1027" s="321"/>
      <c r="B1027" s="323"/>
      <c r="C1027" s="321"/>
      <c r="D1027" s="322"/>
      <c r="E1027" s="323"/>
      <c r="F1027" s="323"/>
      <c r="G1027" s="324"/>
      <c r="H1027" s="324"/>
      <c r="I1027" s="324"/>
      <c r="J1027" s="323"/>
      <c r="K1027" s="323"/>
      <c r="L1027" s="323"/>
      <c r="M1027" s="324"/>
    </row>
    <row r="1028" s="298" customFormat="true" ht="18.75" hidden="false" customHeight="false" outlineLevel="0" collapsed="false">
      <c r="A1028" s="321"/>
      <c r="B1028" s="323"/>
      <c r="C1028" s="321"/>
      <c r="D1028" s="322"/>
      <c r="E1028" s="323"/>
      <c r="F1028" s="323"/>
      <c r="G1028" s="324"/>
      <c r="H1028" s="324"/>
      <c r="I1028" s="324"/>
      <c r="J1028" s="323"/>
      <c r="K1028" s="323"/>
      <c r="L1028" s="323"/>
      <c r="M1028" s="324"/>
    </row>
    <row r="1029" s="298" customFormat="true" ht="18.75" hidden="false" customHeight="false" outlineLevel="0" collapsed="false">
      <c r="A1029" s="321"/>
      <c r="B1029" s="323"/>
      <c r="C1029" s="321"/>
      <c r="D1029" s="322"/>
      <c r="E1029" s="323"/>
      <c r="F1029" s="323"/>
      <c r="G1029" s="324"/>
      <c r="H1029" s="324"/>
      <c r="I1029" s="324"/>
      <c r="J1029" s="323"/>
      <c r="K1029" s="323"/>
      <c r="L1029" s="323"/>
      <c r="M1029" s="324"/>
    </row>
    <row r="1030" s="298" customFormat="true" ht="18.75" hidden="false" customHeight="false" outlineLevel="0" collapsed="false">
      <c r="A1030" s="321"/>
      <c r="B1030" s="323"/>
      <c r="C1030" s="321"/>
      <c r="D1030" s="322"/>
      <c r="E1030" s="323"/>
      <c r="F1030" s="323"/>
      <c r="G1030" s="324"/>
      <c r="H1030" s="324"/>
      <c r="I1030" s="324"/>
      <c r="J1030" s="323"/>
      <c r="K1030" s="323"/>
      <c r="L1030" s="323"/>
      <c r="M1030" s="324"/>
    </row>
    <row r="1031" s="298" customFormat="true" ht="18.75" hidden="false" customHeight="false" outlineLevel="0" collapsed="false">
      <c r="A1031" s="321"/>
      <c r="B1031" s="323"/>
      <c r="C1031" s="321"/>
      <c r="D1031" s="322"/>
      <c r="E1031" s="323"/>
      <c r="F1031" s="323"/>
      <c r="G1031" s="324"/>
      <c r="H1031" s="324"/>
      <c r="I1031" s="324"/>
      <c r="J1031" s="323"/>
      <c r="K1031" s="323"/>
      <c r="L1031" s="323"/>
      <c r="M1031" s="324"/>
    </row>
    <row r="1032" s="298" customFormat="true" ht="18.75" hidden="false" customHeight="false" outlineLevel="0" collapsed="false">
      <c r="A1032" s="321"/>
      <c r="B1032" s="323"/>
      <c r="C1032" s="321"/>
      <c r="D1032" s="322"/>
      <c r="E1032" s="323"/>
      <c r="F1032" s="323"/>
      <c r="G1032" s="324"/>
      <c r="H1032" s="324"/>
      <c r="I1032" s="324"/>
      <c r="J1032" s="323"/>
      <c r="K1032" s="323"/>
      <c r="L1032" s="323"/>
      <c r="M1032" s="324"/>
    </row>
    <row r="1033" s="298" customFormat="true" ht="18.75" hidden="false" customHeight="false" outlineLevel="0" collapsed="false">
      <c r="A1033" s="321"/>
      <c r="B1033" s="323"/>
      <c r="C1033" s="321"/>
      <c r="D1033" s="322"/>
      <c r="E1033" s="323"/>
      <c r="F1033" s="323"/>
      <c r="G1033" s="324"/>
      <c r="H1033" s="324"/>
      <c r="I1033" s="324"/>
      <c r="J1033" s="323"/>
      <c r="K1033" s="323"/>
      <c r="L1033" s="323"/>
      <c r="M1033" s="324"/>
    </row>
    <row r="1034" s="298" customFormat="true" ht="18.75" hidden="false" customHeight="false" outlineLevel="0" collapsed="false">
      <c r="A1034" s="321"/>
      <c r="B1034" s="323"/>
      <c r="C1034" s="321"/>
      <c r="D1034" s="322"/>
      <c r="E1034" s="323"/>
      <c r="F1034" s="323"/>
      <c r="G1034" s="324"/>
      <c r="H1034" s="324"/>
      <c r="I1034" s="324"/>
      <c r="J1034" s="323"/>
      <c r="K1034" s="323"/>
      <c r="L1034" s="323"/>
      <c r="M1034" s="324"/>
    </row>
    <row r="1035" s="298" customFormat="true" ht="18.75" hidden="false" customHeight="false" outlineLevel="0" collapsed="false">
      <c r="A1035" s="321"/>
      <c r="B1035" s="323"/>
      <c r="C1035" s="321"/>
      <c r="D1035" s="322"/>
      <c r="E1035" s="323"/>
      <c r="F1035" s="323"/>
      <c r="G1035" s="324"/>
      <c r="H1035" s="324"/>
      <c r="I1035" s="324"/>
      <c r="J1035" s="323"/>
      <c r="K1035" s="323"/>
      <c r="L1035" s="323"/>
      <c r="M1035" s="324"/>
    </row>
    <row r="1036" s="298" customFormat="true" ht="18.75" hidden="false" customHeight="false" outlineLevel="0" collapsed="false">
      <c r="A1036" s="321"/>
      <c r="B1036" s="323"/>
      <c r="C1036" s="321"/>
      <c r="D1036" s="322"/>
      <c r="E1036" s="323"/>
      <c r="F1036" s="323"/>
      <c r="G1036" s="324"/>
      <c r="H1036" s="324"/>
      <c r="I1036" s="324"/>
      <c r="J1036" s="323"/>
      <c r="K1036" s="323"/>
      <c r="L1036" s="323"/>
      <c r="M1036" s="324"/>
    </row>
    <row r="1037" s="298" customFormat="true" ht="18.75" hidden="false" customHeight="false" outlineLevel="0" collapsed="false">
      <c r="A1037" s="321"/>
      <c r="B1037" s="323"/>
      <c r="C1037" s="321"/>
      <c r="D1037" s="322"/>
      <c r="E1037" s="323"/>
      <c r="F1037" s="323"/>
      <c r="G1037" s="324"/>
      <c r="H1037" s="324"/>
      <c r="I1037" s="324"/>
      <c r="J1037" s="323"/>
      <c r="K1037" s="323"/>
      <c r="L1037" s="323"/>
      <c r="M1037" s="324"/>
    </row>
    <row r="1038" s="298" customFormat="true" ht="18.75" hidden="false" customHeight="false" outlineLevel="0" collapsed="false">
      <c r="A1038" s="321"/>
      <c r="B1038" s="323"/>
      <c r="C1038" s="321"/>
      <c r="D1038" s="322"/>
      <c r="E1038" s="323"/>
      <c r="F1038" s="323"/>
      <c r="G1038" s="324"/>
      <c r="H1038" s="324"/>
      <c r="I1038" s="324"/>
      <c r="J1038" s="323"/>
      <c r="K1038" s="323"/>
      <c r="L1038" s="323"/>
      <c r="M1038" s="324"/>
    </row>
    <row r="1039" s="298" customFormat="true" ht="18.75" hidden="false" customHeight="false" outlineLevel="0" collapsed="false">
      <c r="A1039" s="321"/>
      <c r="B1039" s="323"/>
      <c r="C1039" s="321"/>
      <c r="D1039" s="322"/>
      <c r="E1039" s="323"/>
      <c r="F1039" s="323"/>
      <c r="G1039" s="324"/>
      <c r="H1039" s="324"/>
      <c r="I1039" s="324"/>
      <c r="J1039" s="323"/>
      <c r="K1039" s="323"/>
      <c r="L1039" s="323"/>
      <c r="M1039" s="324"/>
    </row>
    <row r="1040" s="298" customFormat="true" ht="18.75" hidden="false" customHeight="false" outlineLevel="0" collapsed="false">
      <c r="A1040" s="321"/>
      <c r="B1040" s="323"/>
      <c r="C1040" s="321"/>
      <c r="D1040" s="322"/>
      <c r="E1040" s="323"/>
      <c r="F1040" s="323"/>
      <c r="G1040" s="324"/>
      <c r="H1040" s="324"/>
      <c r="I1040" s="324"/>
      <c r="J1040" s="323"/>
      <c r="K1040" s="323"/>
      <c r="L1040" s="323"/>
      <c r="M1040" s="324"/>
    </row>
    <row r="1041" s="298" customFormat="true" ht="18.75" hidden="false" customHeight="false" outlineLevel="0" collapsed="false">
      <c r="A1041" s="321"/>
      <c r="B1041" s="323"/>
      <c r="C1041" s="321"/>
      <c r="D1041" s="322"/>
      <c r="E1041" s="323"/>
      <c r="F1041" s="323"/>
      <c r="G1041" s="324"/>
      <c r="H1041" s="324"/>
      <c r="I1041" s="324"/>
      <c r="J1041" s="323"/>
      <c r="K1041" s="323"/>
      <c r="L1041" s="323"/>
      <c r="M1041" s="324"/>
    </row>
    <row r="1042" s="298" customFormat="true" ht="18.75" hidden="false" customHeight="false" outlineLevel="0" collapsed="false">
      <c r="A1042" s="321"/>
      <c r="B1042" s="323"/>
      <c r="C1042" s="321"/>
      <c r="D1042" s="322"/>
      <c r="E1042" s="323"/>
      <c r="F1042" s="323"/>
      <c r="G1042" s="324"/>
      <c r="H1042" s="324"/>
      <c r="I1042" s="324"/>
      <c r="J1042" s="323"/>
      <c r="K1042" s="323"/>
      <c r="L1042" s="323"/>
      <c r="M1042" s="324"/>
    </row>
    <row r="1043" s="298" customFormat="true" ht="18.75" hidden="false" customHeight="false" outlineLevel="0" collapsed="false">
      <c r="A1043" s="321"/>
      <c r="B1043" s="323"/>
      <c r="C1043" s="321"/>
      <c r="D1043" s="322"/>
      <c r="E1043" s="323"/>
      <c r="F1043" s="323"/>
      <c r="G1043" s="324"/>
      <c r="H1043" s="324"/>
      <c r="I1043" s="324"/>
      <c r="J1043" s="323"/>
      <c r="K1043" s="323"/>
      <c r="L1043" s="323"/>
      <c r="M1043" s="324"/>
    </row>
    <row r="1044" s="298" customFormat="true" ht="18.75" hidden="false" customHeight="false" outlineLevel="0" collapsed="false">
      <c r="A1044" s="321"/>
      <c r="B1044" s="323"/>
      <c r="C1044" s="321"/>
      <c r="D1044" s="322"/>
      <c r="E1044" s="323"/>
      <c r="F1044" s="323"/>
      <c r="G1044" s="324"/>
      <c r="H1044" s="324"/>
      <c r="I1044" s="324"/>
      <c r="J1044" s="323"/>
      <c r="K1044" s="323"/>
      <c r="L1044" s="323"/>
      <c r="M1044" s="324"/>
    </row>
    <row r="1045" s="298" customFormat="true" ht="18.75" hidden="false" customHeight="false" outlineLevel="0" collapsed="false">
      <c r="A1045" s="321"/>
      <c r="B1045" s="323"/>
      <c r="C1045" s="321"/>
      <c r="D1045" s="322"/>
      <c r="E1045" s="323"/>
      <c r="F1045" s="323"/>
      <c r="G1045" s="324"/>
      <c r="H1045" s="324"/>
      <c r="I1045" s="324"/>
      <c r="J1045" s="323"/>
      <c r="K1045" s="323"/>
      <c r="L1045" s="323"/>
      <c r="M1045" s="324"/>
    </row>
    <row r="1046" s="298" customFormat="true" ht="18.75" hidden="false" customHeight="false" outlineLevel="0" collapsed="false">
      <c r="A1046" s="321"/>
      <c r="B1046" s="323"/>
      <c r="C1046" s="321"/>
      <c r="D1046" s="322"/>
      <c r="E1046" s="323"/>
      <c r="F1046" s="323"/>
      <c r="G1046" s="324"/>
      <c r="H1046" s="324"/>
      <c r="I1046" s="324"/>
      <c r="J1046" s="323"/>
      <c r="K1046" s="323"/>
      <c r="L1046" s="323"/>
      <c r="M1046" s="324"/>
    </row>
    <row r="1047" s="298" customFormat="true" ht="18.75" hidden="false" customHeight="false" outlineLevel="0" collapsed="false">
      <c r="A1047" s="321"/>
      <c r="B1047" s="323"/>
      <c r="C1047" s="321"/>
      <c r="D1047" s="322"/>
      <c r="E1047" s="323"/>
      <c r="F1047" s="323"/>
      <c r="G1047" s="324"/>
      <c r="H1047" s="324"/>
      <c r="I1047" s="324"/>
      <c r="J1047" s="323"/>
      <c r="K1047" s="323"/>
      <c r="L1047" s="323"/>
      <c r="M1047" s="324"/>
    </row>
    <row r="1048" s="298" customFormat="true" ht="18.75" hidden="false" customHeight="false" outlineLevel="0" collapsed="false">
      <c r="A1048" s="321"/>
      <c r="B1048" s="323"/>
      <c r="C1048" s="321"/>
      <c r="D1048" s="322"/>
      <c r="E1048" s="323"/>
      <c r="F1048" s="323"/>
      <c r="G1048" s="324"/>
      <c r="H1048" s="324"/>
      <c r="I1048" s="324"/>
      <c r="J1048" s="323"/>
      <c r="K1048" s="323"/>
      <c r="L1048" s="323"/>
      <c r="M1048" s="324"/>
    </row>
    <row r="1049" s="298" customFormat="true" ht="18.75" hidden="false" customHeight="false" outlineLevel="0" collapsed="false">
      <c r="A1049" s="321"/>
      <c r="B1049" s="323"/>
      <c r="C1049" s="321"/>
      <c r="D1049" s="322"/>
      <c r="E1049" s="323"/>
      <c r="F1049" s="323"/>
      <c r="G1049" s="324"/>
      <c r="H1049" s="324"/>
      <c r="I1049" s="324"/>
      <c r="J1049" s="323"/>
      <c r="K1049" s="323"/>
      <c r="L1049" s="323"/>
      <c r="M1049" s="324"/>
    </row>
    <row r="1050" s="298" customFormat="true" ht="18.75" hidden="false" customHeight="false" outlineLevel="0" collapsed="false">
      <c r="A1050" s="321"/>
      <c r="B1050" s="323"/>
      <c r="C1050" s="321"/>
      <c r="D1050" s="322"/>
      <c r="E1050" s="323"/>
      <c r="F1050" s="323"/>
      <c r="G1050" s="324"/>
      <c r="H1050" s="324"/>
      <c r="I1050" s="324"/>
      <c r="J1050" s="323"/>
      <c r="K1050" s="323"/>
      <c r="L1050" s="323"/>
      <c r="M1050" s="324"/>
    </row>
    <row r="1051" s="298" customFormat="true" ht="18.75" hidden="false" customHeight="false" outlineLevel="0" collapsed="false">
      <c r="A1051" s="321"/>
      <c r="B1051" s="323"/>
      <c r="C1051" s="321"/>
      <c r="D1051" s="322"/>
      <c r="E1051" s="323"/>
      <c r="F1051" s="323"/>
      <c r="G1051" s="324"/>
      <c r="H1051" s="324"/>
      <c r="I1051" s="324"/>
      <c r="J1051" s="323"/>
      <c r="K1051" s="323"/>
      <c r="L1051" s="323"/>
      <c r="M1051" s="324"/>
    </row>
    <row r="1052" s="298" customFormat="true" ht="18.75" hidden="false" customHeight="false" outlineLevel="0" collapsed="false">
      <c r="A1052" s="321"/>
      <c r="B1052" s="323"/>
      <c r="C1052" s="321"/>
      <c r="D1052" s="322"/>
      <c r="E1052" s="323"/>
      <c r="F1052" s="323"/>
      <c r="G1052" s="324"/>
      <c r="H1052" s="324"/>
      <c r="I1052" s="324"/>
      <c r="J1052" s="323"/>
      <c r="K1052" s="323"/>
      <c r="L1052" s="323"/>
      <c r="M1052" s="324"/>
    </row>
    <row r="1053" s="298" customFormat="true" ht="18.75" hidden="false" customHeight="false" outlineLevel="0" collapsed="false">
      <c r="A1053" s="321"/>
      <c r="B1053" s="323"/>
      <c r="C1053" s="321"/>
      <c r="D1053" s="322"/>
      <c r="E1053" s="323"/>
      <c r="F1053" s="323"/>
      <c r="G1053" s="324"/>
      <c r="H1053" s="324"/>
      <c r="I1053" s="324"/>
      <c r="J1053" s="323"/>
      <c r="K1053" s="323"/>
      <c r="L1053" s="323"/>
      <c r="M1053" s="324"/>
    </row>
    <row r="1054" s="298" customFormat="true" ht="18.75" hidden="false" customHeight="false" outlineLevel="0" collapsed="false">
      <c r="A1054" s="321"/>
      <c r="B1054" s="323"/>
      <c r="C1054" s="321"/>
      <c r="D1054" s="322"/>
      <c r="E1054" s="323"/>
      <c r="F1054" s="323"/>
      <c r="G1054" s="324"/>
      <c r="H1054" s="324"/>
      <c r="I1054" s="324"/>
      <c r="J1054" s="323"/>
      <c r="K1054" s="323"/>
      <c r="L1054" s="323"/>
      <c r="M1054" s="324"/>
    </row>
    <row r="1055" s="298" customFormat="true" ht="18.75" hidden="false" customHeight="false" outlineLevel="0" collapsed="false">
      <c r="A1055" s="321"/>
      <c r="B1055" s="323"/>
      <c r="C1055" s="321"/>
      <c r="D1055" s="322"/>
      <c r="E1055" s="323"/>
      <c r="F1055" s="323"/>
      <c r="G1055" s="324"/>
      <c r="H1055" s="324"/>
      <c r="I1055" s="324"/>
      <c r="J1055" s="323"/>
      <c r="K1055" s="323"/>
      <c r="L1055" s="323"/>
      <c r="M1055" s="324"/>
    </row>
    <row r="1056" s="298" customFormat="true" ht="18.75" hidden="false" customHeight="false" outlineLevel="0" collapsed="false">
      <c r="A1056" s="321"/>
      <c r="B1056" s="323"/>
      <c r="C1056" s="321"/>
      <c r="D1056" s="322"/>
      <c r="E1056" s="323"/>
      <c r="F1056" s="323"/>
      <c r="G1056" s="324"/>
      <c r="H1056" s="324"/>
      <c r="I1056" s="324"/>
      <c r="J1056" s="323"/>
      <c r="K1056" s="323"/>
      <c r="L1056" s="323"/>
      <c r="M1056" s="324"/>
    </row>
    <row r="1057" s="298" customFormat="true" ht="18.75" hidden="false" customHeight="false" outlineLevel="0" collapsed="false">
      <c r="A1057" s="321"/>
      <c r="B1057" s="323"/>
      <c r="C1057" s="321"/>
      <c r="D1057" s="322"/>
      <c r="E1057" s="323"/>
      <c r="F1057" s="323"/>
      <c r="G1057" s="324"/>
      <c r="H1057" s="324"/>
      <c r="I1057" s="324"/>
      <c r="J1057" s="323"/>
      <c r="K1057" s="323"/>
      <c r="L1057" s="323"/>
      <c r="M1057" s="324"/>
    </row>
    <row r="1058" s="298" customFormat="true" ht="18.75" hidden="false" customHeight="false" outlineLevel="0" collapsed="false">
      <c r="A1058" s="321"/>
      <c r="B1058" s="323"/>
      <c r="C1058" s="321"/>
      <c r="D1058" s="322"/>
      <c r="E1058" s="323"/>
      <c r="F1058" s="323"/>
      <c r="G1058" s="324"/>
      <c r="H1058" s="324"/>
      <c r="I1058" s="324"/>
      <c r="J1058" s="323"/>
      <c r="K1058" s="323"/>
      <c r="L1058" s="323"/>
      <c r="M1058" s="324"/>
    </row>
    <row r="1059" s="298" customFormat="true" ht="18.75" hidden="false" customHeight="false" outlineLevel="0" collapsed="false">
      <c r="A1059" s="321"/>
      <c r="B1059" s="323"/>
      <c r="C1059" s="321"/>
      <c r="D1059" s="322"/>
      <c r="E1059" s="323"/>
      <c r="F1059" s="323"/>
      <c r="G1059" s="324"/>
      <c r="H1059" s="324"/>
      <c r="I1059" s="324"/>
      <c r="J1059" s="323"/>
      <c r="K1059" s="323"/>
      <c r="L1059" s="323"/>
      <c r="M1059" s="324"/>
    </row>
    <row r="1060" s="298" customFormat="true" ht="18.75" hidden="false" customHeight="false" outlineLevel="0" collapsed="false">
      <c r="A1060" s="321"/>
      <c r="B1060" s="323"/>
      <c r="C1060" s="321"/>
      <c r="D1060" s="322"/>
      <c r="E1060" s="323"/>
      <c r="F1060" s="323"/>
      <c r="G1060" s="324"/>
      <c r="H1060" s="324"/>
      <c r="I1060" s="324"/>
      <c r="J1060" s="323"/>
      <c r="K1060" s="323"/>
      <c r="L1060" s="323"/>
      <c r="M1060" s="324"/>
    </row>
    <row r="1061" s="298" customFormat="true" ht="18.75" hidden="false" customHeight="false" outlineLevel="0" collapsed="false">
      <c r="A1061" s="321"/>
      <c r="B1061" s="323"/>
      <c r="C1061" s="321"/>
      <c r="D1061" s="322"/>
      <c r="E1061" s="323"/>
      <c r="F1061" s="323"/>
      <c r="G1061" s="324"/>
      <c r="H1061" s="324"/>
      <c r="I1061" s="324"/>
      <c r="J1061" s="323"/>
      <c r="K1061" s="323"/>
      <c r="L1061" s="323"/>
      <c r="M1061" s="324"/>
    </row>
    <row r="1062" s="298" customFormat="true" ht="18.75" hidden="false" customHeight="false" outlineLevel="0" collapsed="false">
      <c r="A1062" s="321"/>
      <c r="B1062" s="323"/>
      <c r="C1062" s="321"/>
      <c r="D1062" s="322"/>
      <c r="E1062" s="323"/>
      <c r="F1062" s="323"/>
      <c r="G1062" s="324"/>
      <c r="H1062" s="324"/>
      <c r="I1062" s="324"/>
      <c r="J1062" s="323"/>
      <c r="K1062" s="323"/>
      <c r="L1062" s="323"/>
      <c r="M1062" s="324"/>
    </row>
    <row r="1063" s="298" customFormat="true" ht="18.75" hidden="false" customHeight="false" outlineLevel="0" collapsed="false">
      <c r="A1063" s="321"/>
      <c r="B1063" s="323"/>
      <c r="C1063" s="321"/>
      <c r="D1063" s="322"/>
      <c r="E1063" s="323"/>
      <c r="F1063" s="323"/>
      <c r="G1063" s="324"/>
      <c r="H1063" s="324"/>
      <c r="I1063" s="324"/>
      <c r="J1063" s="323"/>
      <c r="K1063" s="323"/>
      <c r="L1063" s="323"/>
      <c r="M1063" s="324"/>
    </row>
    <row r="1064" s="298" customFormat="true" ht="18.75" hidden="false" customHeight="false" outlineLevel="0" collapsed="false">
      <c r="A1064" s="321"/>
      <c r="B1064" s="323"/>
      <c r="C1064" s="321"/>
      <c r="D1064" s="322"/>
      <c r="E1064" s="323"/>
      <c r="F1064" s="323"/>
      <c r="G1064" s="324"/>
      <c r="H1064" s="324"/>
      <c r="I1064" s="324"/>
      <c r="J1064" s="323"/>
      <c r="K1064" s="323"/>
      <c r="L1064" s="323"/>
      <c r="M1064" s="324"/>
    </row>
    <row r="1065" s="298" customFormat="true" ht="18.75" hidden="false" customHeight="false" outlineLevel="0" collapsed="false">
      <c r="A1065" s="321"/>
      <c r="B1065" s="323"/>
      <c r="C1065" s="321"/>
      <c r="D1065" s="322"/>
      <c r="E1065" s="323"/>
      <c r="F1065" s="323"/>
      <c r="G1065" s="324"/>
      <c r="H1065" s="324"/>
      <c r="I1065" s="324"/>
      <c r="J1065" s="323"/>
      <c r="K1065" s="323"/>
      <c r="L1065" s="323"/>
      <c r="M1065" s="324"/>
    </row>
    <row r="1066" s="298" customFormat="true" ht="18.75" hidden="false" customHeight="false" outlineLevel="0" collapsed="false">
      <c r="A1066" s="321"/>
      <c r="B1066" s="323"/>
      <c r="C1066" s="321"/>
      <c r="D1066" s="322"/>
      <c r="E1066" s="323"/>
      <c r="F1066" s="323"/>
      <c r="G1066" s="324"/>
      <c r="H1066" s="324"/>
      <c r="I1066" s="324"/>
      <c r="J1066" s="323"/>
      <c r="K1066" s="323"/>
      <c r="L1066" s="323"/>
      <c r="M1066" s="324"/>
    </row>
    <row r="1067" s="298" customFormat="true" ht="18.75" hidden="false" customHeight="false" outlineLevel="0" collapsed="false">
      <c r="A1067" s="321"/>
      <c r="B1067" s="323"/>
      <c r="C1067" s="321"/>
      <c r="D1067" s="322"/>
      <c r="E1067" s="323"/>
      <c r="F1067" s="323"/>
      <c r="G1067" s="324"/>
      <c r="H1067" s="324"/>
      <c r="I1067" s="324"/>
      <c r="J1067" s="323"/>
      <c r="K1067" s="323"/>
      <c r="L1067" s="323"/>
      <c r="M1067" s="324"/>
    </row>
    <row r="1068" s="298" customFormat="true" ht="18.75" hidden="false" customHeight="false" outlineLevel="0" collapsed="false">
      <c r="A1068" s="321"/>
      <c r="B1068" s="323"/>
      <c r="C1068" s="321"/>
      <c r="D1068" s="322"/>
      <c r="E1068" s="323"/>
      <c r="F1068" s="323"/>
      <c r="G1068" s="324"/>
      <c r="H1068" s="324"/>
      <c r="I1068" s="324"/>
      <c r="J1068" s="323"/>
      <c r="K1068" s="323"/>
      <c r="L1068" s="323"/>
      <c r="M1068" s="324"/>
    </row>
    <row r="1069" s="298" customFormat="true" ht="18.75" hidden="false" customHeight="false" outlineLevel="0" collapsed="false">
      <c r="A1069" s="321"/>
      <c r="B1069" s="323"/>
      <c r="C1069" s="321"/>
      <c r="D1069" s="322"/>
      <c r="E1069" s="323"/>
      <c r="F1069" s="323"/>
      <c r="G1069" s="324"/>
      <c r="H1069" s="324"/>
      <c r="I1069" s="324"/>
      <c r="J1069" s="323"/>
      <c r="K1069" s="323"/>
      <c r="L1069" s="323"/>
      <c r="M1069" s="324"/>
    </row>
    <row r="1070" s="298" customFormat="true" ht="18.75" hidden="false" customHeight="false" outlineLevel="0" collapsed="false">
      <c r="A1070" s="321"/>
      <c r="B1070" s="323"/>
      <c r="C1070" s="321"/>
      <c r="D1070" s="322"/>
      <c r="E1070" s="323"/>
      <c r="F1070" s="323"/>
      <c r="G1070" s="324"/>
      <c r="H1070" s="324"/>
      <c r="I1070" s="324"/>
      <c r="J1070" s="323"/>
      <c r="K1070" s="323"/>
      <c r="L1070" s="323"/>
      <c r="M1070" s="324"/>
    </row>
    <row r="1071" s="298" customFormat="true" ht="18.75" hidden="false" customHeight="false" outlineLevel="0" collapsed="false">
      <c r="A1071" s="321"/>
      <c r="B1071" s="323"/>
      <c r="C1071" s="321"/>
      <c r="D1071" s="322"/>
      <c r="E1071" s="323"/>
      <c r="F1071" s="323"/>
      <c r="G1071" s="324"/>
      <c r="H1071" s="324"/>
      <c r="I1071" s="324"/>
      <c r="J1071" s="323"/>
      <c r="K1071" s="323"/>
      <c r="L1071" s="323"/>
      <c r="M1071" s="324"/>
    </row>
    <row r="1072" s="298" customFormat="true" ht="18.75" hidden="false" customHeight="false" outlineLevel="0" collapsed="false">
      <c r="A1072" s="321"/>
      <c r="B1072" s="323"/>
      <c r="C1072" s="321"/>
      <c r="D1072" s="322"/>
      <c r="E1072" s="323"/>
      <c r="F1072" s="323"/>
      <c r="G1072" s="324"/>
      <c r="H1072" s="324"/>
      <c r="I1072" s="324"/>
      <c r="J1072" s="323"/>
      <c r="K1072" s="323"/>
      <c r="L1072" s="323"/>
      <c r="M1072" s="324"/>
    </row>
    <row r="1073" s="298" customFormat="true" ht="18.75" hidden="false" customHeight="false" outlineLevel="0" collapsed="false">
      <c r="A1073" s="321"/>
      <c r="B1073" s="323"/>
      <c r="C1073" s="321"/>
      <c r="D1073" s="322"/>
      <c r="E1073" s="323"/>
      <c r="F1073" s="323"/>
      <c r="G1073" s="324"/>
      <c r="H1073" s="324"/>
      <c r="I1073" s="324"/>
      <c r="J1073" s="323"/>
      <c r="K1073" s="323"/>
      <c r="L1073" s="323"/>
      <c r="M1073" s="324"/>
    </row>
    <row r="1074" s="298" customFormat="true" ht="18.75" hidden="false" customHeight="false" outlineLevel="0" collapsed="false">
      <c r="A1074" s="321"/>
      <c r="B1074" s="323"/>
      <c r="C1074" s="321"/>
      <c r="D1074" s="322"/>
      <c r="E1074" s="323"/>
      <c r="F1074" s="323"/>
      <c r="G1074" s="324"/>
      <c r="H1074" s="324"/>
      <c r="I1074" s="324"/>
      <c r="J1074" s="323"/>
      <c r="K1074" s="323"/>
      <c r="L1074" s="323"/>
      <c r="M1074" s="324"/>
    </row>
    <row r="1075" s="298" customFormat="true" ht="18.75" hidden="false" customHeight="false" outlineLevel="0" collapsed="false">
      <c r="A1075" s="321"/>
      <c r="B1075" s="323"/>
      <c r="C1075" s="321"/>
      <c r="D1075" s="322"/>
      <c r="E1075" s="323"/>
      <c r="F1075" s="323"/>
      <c r="G1075" s="324"/>
      <c r="H1075" s="324"/>
      <c r="I1075" s="324"/>
      <c r="J1075" s="323"/>
      <c r="K1075" s="323"/>
      <c r="L1075" s="323"/>
      <c r="M1075" s="324"/>
    </row>
    <row r="1076" s="298" customFormat="true" ht="18.75" hidden="false" customHeight="false" outlineLevel="0" collapsed="false">
      <c r="A1076" s="321"/>
      <c r="B1076" s="323"/>
      <c r="C1076" s="321"/>
      <c r="D1076" s="322"/>
      <c r="E1076" s="323"/>
      <c r="F1076" s="323"/>
      <c r="G1076" s="324"/>
      <c r="H1076" s="324"/>
      <c r="I1076" s="324"/>
      <c r="J1076" s="323"/>
      <c r="K1076" s="323"/>
      <c r="L1076" s="323"/>
      <c r="M1076" s="324"/>
    </row>
    <row r="1077" s="298" customFormat="true" ht="18.75" hidden="false" customHeight="false" outlineLevel="0" collapsed="false">
      <c r="A1077" s="321"/>
      <c r="B1077" s="323"/>
      <c r="C1077" s="321"/>
      <c r="D1077" s="322"/>
      <c r="E1077" s="323"/>
      <c r="F1077" s="323"/>
      <c r="G1077" s="324"/>
      <c r="H1077" s="324"/>
      <c r="I1077" s="324"/>
      <c r="J1077" s="323"/>
      <c r="K1077" s="323"/>
      <c r="L1077" s="323"/>
      <c r="M1077" s="324"/>
    </row>
    <row r="1078" s="298" customFormat="true" ht="18.75" hidden="false" customHeight="false" outlineLevel="0" collapsed="false">
      <c r="A1078" s="321"/>
      <c r="B1078" s="323"/>
      <c r="C1078" s="321"/>
      <c r="D1078" s="322"/>
      <c r="E1078" s="323"/>
      <c r="F1078" s="323"/>
      <c r="G1078" s="324"/>
      <c r="H1078" s="324"/>
      <c r="I1078" s="324"/>
      <c r="J1078" s="323"/>
      <c r="K1078" s="323"/>
      <c r="L1078" s="323"/>
      <c r="M1078" s="324"/>
    </row>
    <row r="1079" s="298" customFormat="true" ht="18.75" hidden="false" customHeight="false" outlineLevel="0" collapsed="false">
      <c r="A1079" s="321"/>
      <c r="B1079" s="323"/>
      <c r="C1079" s="321"/>
      <c r="D1079" s="322"/>
      <c r="E1079" s="323"/>
      <c r="F1079" s="323"/>
      <c r="G1079" s="324"/>
      <c r="H1079" s="324"/>
      <c r="I1079" s="324"/>
      <c r="J1079" s="323"/>
      <c r="K1079" s="323"/>
      <c r="L1079" s="323"/>
      <c r="M1079" s="324"/>
    </row>
    <row r="1080" s="298" customFormat="true" ht="18.75" hidden="false" customHeight="false" outlineLevel="0" collapsed="false">
      <c r="A1080" s="321"/>
      <c r="B1080" s="323"/>
      <c r="C1080" s="321"/>
      <c r="D1080" s="322"/>
      <c r="E1080" s="323"/>
      <c r="F1080" s="323"/>
      <c r="G1080" s="324"/>
      <c r="H1080" s="324"/>
      <c r="I1080" s="324"/>
      <c r="J1080" s="323"/>
      <c r="K1080" s="323"/>
      <c r="L1080" s="323"/>
      <c r="M1080" s="324"/>
    </row>
    <row r="1081" s="298" customFormat="true" ht="18.75" hidden="false" customHeight="false" outlineLevel="0" collapsed="false">
      <c r="A1081" s="321"/>
      <c r="B1081" s="323"/>
      <c r="C1081" s="321"/>
      <c r="D1081" s="322"/>
      <c r="E1081" s="323"/>
      <c r="F1081" s="323"/>
      <c r="G1081" s="324"/>
      <c r="H1081" s="324"/>
      <c r="I1081" s="324"/>
      <c r="J1081" s="323"/>
      <c r="K1081" s="323"/>
      <c r="L1081" s="323"/>
      <c r="M1081" s="324"/>
    </row>
    <row r="1082" s="298" customFormat="true" ht="18.75" hidden="false" customHeight="false" outlineLevel="0" collapsed="false">
      <c r="A1082" s="321"/>
      <c r="B1082" s="323"/>
      <c r="C1082" s="321"/>
      <c r="D1082" s="322"/>
      <c r="E1082" s="323"/>
      <c r="F1082" s="323"/>
      <c r="G1082" s="324"/>
      <c r="H1082" s="324"/>
      <c r="I1082" s="324"/>
      <c r="J1082" s="323"/>
      <c r="K1082" s="323"/>
      <c r="L1082" s="323"/>
      <c r="M1082" s="324"/>
    </row>
    <row r="1083" s="298" customFormat="true" ht="18.75" hidden="false" customHeight="false" outlineLevel="0" collapsed="false">
      <c r="A1083" s="321"/>
      <c r="B1083" s="323"/>
      <c r="C1083" s="321"/>
      <c r="D1083" s="322"/>
      <c r="E1083" s="323"/>
      <c r="F1083" s="323"/>
      <c r="G1083" s="324"/>
      <c r="H1083" s="324"/>
      <c r="I1083" s="324"/>
      <c r="J1083" s="323"/>
      <c r="K1083" s="323"/>
      <c r="L1083" s="323"/>
      <c r="M1083" s="324"/>
    </row>
    <row r="1084" s="298" customFormat="true" ht="18.75" hidden="false" customHeight="false" outlineLevel="0" collapsed="false">
      <c r="A1084" s="321"/>
      <c r="B1084" s="323"/>
      <c r="C1084" s="321"/>
      <c r="D1084" s="322"/>
      <c r="E1084" s="323"/>
      <c r="F1084" s="323"/>
      <c r="G1084" s="324"/>
      <c r="H1084" s="324"/>
      <c r="I1084" s="324"/>
      <c r="J1084" s="323"/>
      <c r="K1084" s="323"/>
      <c r="L1084" s="323"/>
      <c r="M1084" s="324"/>
    </row>
    <row r="1085" s="298" customFormat="true" ht="18.75" hidden="false" customHeight="false" outlineLevel="0" collapsed="false">
      <c r="A1085" s="321"/>
      <c r="B1085" s="323"/>
      <c r="C1085" s="321"/>
      <c r="D1085" s="322"/>
      <c r="E1085" s="323"/>
      <c r="F1085" s="323"/>
      <c r="G1085" s="324"/>
      <c r="H1085" s="324"/>
      <c r="I1085" s="324"/>
      <c r="J1085" s="323"/>
      <c r="K1085" s="323"/>
      <c r="L1085" s="323"/>
      <c r="M1085" s="324"/>
    </row>
    <row r="1086" customFormat="false" ht="18.75" hidden="false" customHeight="false" outlineLevel="0" collapsed="false">
      <c r="A1086" s="321"/>
      <c r="B1086" s="323"/>
      <c r="C1086" s="321"/>
      <c r="D1086" s="322"/>
      <c r="E1086" s="323"/>
      <c r="F1086" s="323"/>
      <c r="G1086" s="324"/>
      <c r="H1086" s="324"/>
      <c r="I1086" s="324"/>
      <c r="J1086" s="323"/>
      <c r="K1086" s="323"/>
      <c r="L1086" s="323"/>
      <c r="M1086" s="324"/>
    </row>
    <row r="1087" customFormat="false" ht="18.75" hidden="false" customHeight="false" outlineLevel="0" collapsed="false">
      <c r="A1087" s="321"/>
      <c r="B1087" s="323"/>
      <c r="C1087" s="321"/>
      <c r="D1087" s="322"/>
      <c r="E1087" s="323"/>
      <c r="F1087" s="323"/>
      <c r="G1087" s="324"/>
      <c r="H1087" s="324"/>
      <c r="I1087" s="324"/>
      <c r="J1087" s="323"/>
      <c r="K1087" s="323"/>
      <c r="L1087" s="323"/>
      <c r="M1087" s="324"/>
    </row>
    <row r="1088" customFormat="false" ht="18.75" hidden="false" customHeight="false" outlineLevel="0" collapsed="false">
      <c r="A1088" s="321"/>
      <c r="B1088" s="323"/>
      <c r="C1088" s="321"/>
      <c r="D1088" s="322"/>
      <c r="E1088" s="323"/>
      <c r="F1088" s="323"/>
      <c r="G1088" s="324"/>
      <c r="H1088" s="324"/>
      <c r="I1088" s="324"/>
      <c r="J1088" s="323"/>
      <c r="K1088" s="323"/>
      <c r="L1088" s="323"/>
      <c r="M1088" s="324"/>
    </row>
    <row r="1089" customFormat="false" ht="18.75" hidden="false" customHeight="false" outlineLevel="0" collapsed="false">
      <c r="A1089" s="321"/>
      <c r="B1089" s="323"/>
      <c r="C1089" s="321"/>
      <c r="D1089" s="322"/>
      <c r="E1089" s="323"/>
      <c r="F1089" s="323"/>
      <c r="G1089" s="324"/>
      <c r="H1089" s="324"/>
      <c r="I1089" s="324"/>
      <c r="J1089" s="323"/>
      <c r="K1089" s="323"/>
      <c r="L1089" s="323"/>
      <c r="M1089" s="324"/>
    </row>
    <row r="1090" customFormat="false" ht="18.75" hidden="false" customHeight="false" outlineLevel="0" collapsed="false">
      <c r="A1090" s="321"/>
      <c r="B1090" s="323"/>
      <c r="C1090" s="321"/>
      <c r="D1090" s="322"/>
      <c r="E1090" s="323"/>
      <c r="F1090" s="323"/>
      <c r="G1090" s="324"/>
      <c r="H1090" s="324"/>
      <c r="I1090" s="324"/>
      <c r="J1090" s="323"/>
      <c r="K1090" s="323"/>
      <c r="L1090" s="323"/>
      <c r="M1090" s="324"/>
    </row>
    <row r="1091" customFormat="false" ht="18.75" hidden="false" customHeight="false" outlineLevel="0" collapsed="false">
      <c r="A1091" s="321"/>
      <c r="B1091" s="323"/>
      <c r="C1091" s="321"/>
      <c r="D1091" s="322"/>
      <c r="E1091" s="323"/>
      <c r="F1091" s="323"/>
      <c r="G1091" s="324"/>
      <c r="H1091" s="324"/>
      <c r="I1091" s="324"/>
      <c r="J1091" s="323"/>
      <c r="K1091" s="323"/>
      <c r="L1091" s="323"/>
      <c r="M1091" s="324"/>
    </row>
    <row r="1092" customFormat="false" ht="18.75" hidden="false" customHeight="false" outlineLevel="0" collapsed="false">
      <c r="A1092" s="321"/>
      <c r="B1092" s="323"/>
      <c r="C1092" s="321"/>
      <c r="D1092" s="322"/>
      <c r="E1092" s="323"/>
      <c r="F1092" s="323"/>
      <c r="G1092" s="324"/>
      <c r="H1092" s="324"/>
      <c r="I1092" s="324"/>
      <c r="J1092" s="323"/>
      <c r="K1092" s="323"/>
      <c r="L1092" s="323"/>
      <c r="M1092" s="324"/>
    </row>
    <row r="1093" customFormat="false" ht="18.75" hidden="false" customHeight="false" outlineLevel="0" collapsed="false">
      <c r="A1093" s="321"/>
      <c r="B1093" s="323"/>
      <c r="C1093" s="321"/>
      <c r="D1093" s="322"/>
      <c r="E1093" s="323"/>
      <c r="F1093" s="323"/>
      <c r="G1093" s="324"/>
      <c r="H1093" s="324"/>
      <c r="I1093" s="324"/>
      <c r="J1093" s="323"/>
      <c r="K1093" s="323"/>
      <c r="L1093" s="323"/>
      <c r="M1093" s="324"/>
    </row>
    <row r="1094" customFormat="false" ht="18.75" hidden="false" customHeight="false" outlineLevel="0" collapsed="false">
      <c r="A1094" s="321"/>
      <c r="B1094" s="323"/>
      <c r="C1094" s="321"/>
      <c r="D1094" s="322"/>
      <c r="E1094" s="323"/>
      <c r="F1094" s="323"/>
      <c r="G1094" s="324"/>
      <c r="H1094" s="324"/>
      <c r="I1094" s="324"/>
      <c r="J1094" s="323"/>
      <c r="K1094" s="323"/>
      <c r="L1094" s="323"/>
      <c r="M1094" s="324"/>
    </row>
    <row r="1095" customFormat="false" ht="18.75" hidden="false" customHeight="false" outlineLevel="0" collapsed="false">
      <c r="A1095" s="321"/>
      <c r="B1095" s="323"/>
      <c r="C1095" s="321"/>
      <c r="D1095" s="322"/>
      <c r="E1095" s="323"/>
      <c r="F1095" s="323"/>
      <c r="G1095" s="324"/>
      <c r="H1095" s="324"/>
      <c r="I1095" s="324"/>
      <c r="J1095" s="323"/>
      <c r="K1095" s="323"/>
      <c r="L1095" s="323"/>
      <c r="M1095" s="324"/>
    </row>
    <row r="1096" customFormat="false" ht="18.75" hidden="false" customHeight="false" outlineLevel="0" collapsed="false">
      <c r="A1096" s="321"/>
      <c r="B1096" s="323"/>
      <c r="C1096" s="321"/>
      <c r="D1096" s="322"/>
      <c r="E1096" s="323"/>
      <c r="F1096" s="323"/>
      <c r="G1096" s="324"/>
      <c r="H1096" s="324"/>
      <c r="I1096" s="324"/>
      <c r="J1096" s="323"/>
      <c r="K1096" s="323"/>
      <c r="L1096" s="323"/>
      <c r="M1096" s="324"/>
    </row>
    <row r="1097" customFormat="false" ht="18.75" hidden="false" customHeight="false" outlineLevel="0" collapsed="false">
      <c r="A1097" s="321"/>
      <c r="B1097" s="323"/>
      <c r="C1097" s="321"/>
      <c r="D1097" s="322"/>
      <c r="E1097" s="323"/>
      <c r="F1097" s="323"/>
      <c r="G1097" s="324"/>
      <c r="H1097" s="324"/>
      <c r="I1097" s="324"/>
      <c r="J1097" s="323"/>
      <c r="K1097" s="323"/>
      <c r="L1097" s="323"/>
      <c r="M1097" s="324"/>
    </row>
    <row r="1098" customFormat="false" ht="18.75" hidden="false" customHeight="false" outlineLevel="0" collapsed="false">
      <c r="A1098" s="321"/>
      <c r="B1098" s="323"/>
      <c r="C1098" s="321"/>
      <c r="D1098" s="322"/>
      <c r="E1098" s="323"/>
      <c r="F1098" s="323"/>
      <c r="G1098" s="324"/>
      <c r="H1098" s="324"/>
      <c r="I1098" s="324"/>
      <c r="J1098" s="323"/>
      <c r="K1098" s="323"/>
      <c r="L1098" s="323"/>
      <c r="M1098" s="324"/>
    </row>
    <row r="1099" customFormat="false" ht="18.75" hidden="false" customHeight="false" outlineLevel="0" collapsed="false">
      <c r="A1099" s="321"/>
      <c r="B1099" s="323"/>
      <c r="C1099" s="321"/>
      <c r="D1099" s="322"/>
      <c r="E1099" s="323"/>
      <c r="F1099" s="323"/>
      <c r="G1099" s="324"/>
      <c r="H1099" s="324"/>
      <c r="I1099" s="324"/>
      <c r="J1099" s="323"/>
      <c r="K1099" s="323"/>
      <c r="L1099" s="323"/>
      <c r="M1099" s="324"/>
    </row>
    <row r="1100" customFormat="false" ht="18.75" hidden="false" customHeight="false" outlineLevel="0" collapsed="false">
      <c r="A1100" s="321"/>
      <c r="B1100" s="323"/>
      <c r="C1100" s="321"/>
      <c r="D1100" s="322"/>
      <c r="E1100" s="323"/>
      <c r="F1100" s="323"/>
      <c r="G1100" s="324"/>
      <c r="H1100" s="324"/>
      <c r="I1100" s="324"/>
      <c r="J1100" s="323"/>
      <c r="K1100" s="323"/>
      <c r="L1100" s="323"/>
      <c r="M1100" s="324"/>
    </row>
    <row r="1101" customFormat="false" ht="18.75" hidden="false" customHeight="false" outlineLevel="0" collapsed="false">
      <c r="A1101" s="321"/>
      <c r="B1101" s="323"/>
      <c r="C1101" s="321"/>
      <c r="D1101" s="322"/>
      <c r="E1101" s="323"/>
      <c r="F1101" s="323"/>
      <c r="G1101" s="324"/>
      <c r="H1101" s="324"/>
      <c r="I1101" s="324"/>
      <c r="J1101" s="323"/>
      <c r="K1101" s="323"/>
      <c r="L1101" s="323"/>
      <c r="M1101" s="324"/>
    </row>
    <row r="1102" customFormat="false" ht="18.75" hidden="false" customHeight="false" outlineLevel="0" collapsed="false">
      <c r="A1102" s="321"/>
      <c r="B1102" s="323"/>
      <c r="C1102" s="321"/>
      <c r="D1102" s="322"/>
      <c r="E1102" s="323"/>
      <c r="F1102" s="323"/>
      <c r="G1102" s="324"/>
      <c r="H1102" s="324"/>
      <c r="I1102" s="324"/>
      <c r="J1102" s="323"/>
      <c r="K1102" s="323"/>
      <c r="L1102" s="323"/>
      <c r="M1102" s="324"/>
    </row>
    <row r="1103" customFormat="false" ht="18.75" hidden="false" customHeight="false" outlineLevel="0" collapsed="false">
      <c r="A1103" s="321"/>
      <c r="B1103" s="323"/>
      <c r="C1103" s="321"/>
      <c r="D1103" s="322"/>
      <c r="E1103" s="323"/>
      <c r="F1103" s="323"/>
      <c r="G1103" s="324"/>
      <c r="H1103" s="324"/>
      <c r="I1103" s="324"/>
      <c r="J1103" s="323"/>
      <c r="K1103" s="323"/>
      <c r="L1103" s="323"/>
      <c r="M1103" s="324"/>
    </row>
    <row r="1104" customFormat="false" ht="18.75" hidden="false" customHeight="false" outlineLevel="0" collapsed="false">
      <c r="A1104" s="321"/>
      <c r="B1104" s="323"/>
      <c r="C1104" s="321"/>
      <c r="D1104" s="322"/>
      <c r="E1104" s="323"/>
      <c r="F1104" s="323"/>
      <c r="G1104" s="324"/>
      <c r="H1104" s="324"/>
      <c r="I1104" s="324"/>
      <c r="J1104" s="323"/>
      <c r="K1104" s="323"/>
      <c r="L1104" s="323"/>
      <c r="M1104" s="324"/>
    </row>
    <row r="1105" customFormat="false" ht="18.75" hidden="false" customHeight="false" outlineLevel="0" collapsed="false">
      <c r="A1105" s="321"/>
      <c r="B1105" s="323"/>
      <c r="C1105" s="321"/>
      <c r="D1105" s="322"/>
      <c r="E1105" s="323"/>
      <c r="F1105" s="323"/>
      <c r="G1105" s="324"/>
      <c r="H1105" s="324"/>
      <c r="I1105" s="324"/>
      <c r="J1105" s="323"/>
      <c r="K1105" s="323"/>
      <c r="L1105" s="323"/>
      <c r="M1105" s="324"/>
    </row>
    <row r="1106" customFormat="false" ht="18.75" hidden="false" customHeight="false" outlineLevel="0" collapsed="false">
      <c r="A1106" s="321"/>
      <c r="B1106" s="323"/>
      <c r="C1106" s="321"/>
      <c r="D1106" s="322"/>
      <c r="E1106" s="323"/>
      <c r="F1106" s="323"/>
      <c r="G1106" s="324"/>
      <c r="H1106" s="324"/>
      <c r="I1106" s="324"/>
      <c r="J1106" s="323"/>
      <c r="K1106" s="323"/>
      <c r="L1106" s="323"/>
      <c r="M1106" s="324"/>
    </row>
    <row r="1107" customFormat="false" ht="18.75" hidden="false" customHeight="false" outlineLevel="0" collapsed="false">
      <c r="A1107" s="321"/>
      <c r="B1107" s="323"/>
      <c r="C1107" s="321"/>
      <c r="D1107" s="322"/>
      <c r="E1107" s="323"/>
      <c r="F1107" s="323"/>
      <c r="G1107" s="324"/>
      <c r="H1107" s="324"/>
      <c r="I1107" s="324"/>
      <c r="J1107" s="323"/>
      <c r="K1107" s="323"/>
      <c r="L1107" s="323"/>
      <c r="M1107" s="324"/>
    </row>
    <row r="1108" customFormat="false" ht="18.75" hidden="false" customHeight="false" outlineLevel="0" collapsed="false">
      <c r="A1108" s="321"/>
      <c r="B1108" s="323"/>
      <c r="C1108" s="321"/>
      <c r="D1108" s="322"/>
      <c r="E1108" s="323"/>
      <c r="F1108" s="323"/>
      <c r="G1108" s="324"/>
      <c r="H1108" s="324"/>
      <c r="I1108" s="324"/>
      <c r="J1108" s="323"/>
      <c r="K1108" s="323"/>
      <c r="L1108" s="323"/>
      <c r="M1108" s="324"/>
    </row>
    <row r="1109" customFormat="false" ht="18.75" hidden="false" customHeight="false" outlineLevel="0" collapsed="false">
      <c r="A1109" s="321"/>
      <c r="B1109" s="323"/>
      <c r="C1109" s="321"/>
      <c r="D1109" s="322"/>
      <c r="E1109" s="323"/>
      <c r="F1109" s="323"/>
      <c r="G1109" s="324"/>
      <c r="H1109" s="324"/>
      <c r="I1109" s="324"/>
      <c r="J1109" s="323"/>
      <c r="K1109" s="323"/>
      <c r="L1109" s="323"/>
      <c r="M1109" s="324"/>
    </row>
    <row r="1110" customFormat="false" ht="18.75" hidden="false" customHeight="false" outlineLevel="0" collapsed="false">
      <c r="A1110" s="321"/>
      <c r="B1110" s="323"/>
      <c r="C1110" s="321"/>
      <c r="D1110" s="322"/>
      <c r="E1110" s="323"/>
      <c r="F1110" s="323"/>
      <c r="G1110" s="324"/>
      <c r="H1110" s="324"/>
      <c r="I1110" s="324"/>
      <c r="J1110" s="323"/>
      <c r="K1110" s="323"/>
      <c r="L1110" s="323"/>
      <c r="M1110" s="324"/>
    </row>
    <row r="1111" customFormat="false" ht="18.75" hidden="false" customHeight="false" outlineLevel="0" collapsed="false">
      <c r="A1111" s="321"/>
      <c r="B1111" s="323"/>
      <c r="C1111" s="321"/>
      <c r="D1111" s="322"/>
      <c r="E1111" s="323"/>
      <c r="F1111" s="323"/>
      <c r="G1111" s="324"/>
      <c r="H1111" s="324"/>
      <c r="I1111" s="324"/>
      <c r="J1111" s="323"/>
      <c r="K1111" s="323"/>
      <c r="L1111" s="323"/>
      <c r="M1111" s="324"/>
    </row>
    <row r="1112" customFormat="false" ht="18.75" hidden="false" customHeight="false" outlineLevel="0" collapsed="false">
      <c r="A1112" s="321"/>
      <c r="B1112" s="323"/>
      <c r="C1112" s="321"/>
      <c r="D1112" s="322"/>
      <c r="E1112" s="323"/>
      <c r="F1112" s="323"/>
      <c r="G1112" s="324"/>
      <c r="H1112" s="324"/>
      <c r="I1112" s="324"/>
      <c r="J1112" s="323"/>
      <c r="K1112" s="323"/>
      <c r="L1112" s="323"/>
      <c r="M1112" s="324"/>
    </row>
    <row r="1113" customFormat="false" ht="18.75" hidden="false" customHeight="false" outlineLevel="0" collapsed="false">
      <c r="A1113" s="321"/>
      <c r="B1113" s="323"/>
      <c r="C1113" s="321"/>
      <c r="D1113" s="322"/>
      <c r="E1113" s="323"/>
      <c r="F1113" s="323"/>
      <c r="G1113" s="324"/>
      <c r="H1113" s="324"/>
      <c r="I1113" s="324"/>
      <c r="J1113" s="323"/>
      <c r="K1113" s="323"/>
      <c r="L1113" s="323"/>
      <c r="M1113" s="324"/>
    </row>
    <row r="1114" customFormat="false" ht="18.75" hidden="false" customHeight="false" outlineLevel="0" collapsed="false">
      <c r="A1114" s="321"/>
      <c r="B1114" s="323"/>
      <c r="C1114" s="321"/>
      <c r="D1114" s="322"/>
      <c r="E1114" s="323"/>
      <c r="F1114" s="323"/>
      <c r="G1114" s="324"/>
      <c r="H1114" s="324"/>
      <c r="I1114" s="324"/>
      <c r="J1114" s="323"/>
      <c r="K1114" s="323"/>
      <c r="L1114" s="323"/>
      <c r="M1114" s="324"/>
    </row>
    <row r="1115" customFormat="false" ht="18.75" hidden="false" customHeight="false" outlineLevel="0" collapsed="false">
      <c r="A1115" s="321"/>
      <c r="B1115" s="323"/>
      <c r="C1115" s="321"/>
      <c r="D1115" s="322"/>
      <c r="E1115" s="323"/>
      <c r="F1115" s="323"/>
      <c r="G1115" s="324"/>
      <c r="H1115" s="324"/>
      <c r="I1115" s="324"/>
      <c r="J1115" s="323"/>
      <c r="K1115" s="323"/>
      <c r="L1115" s="323"/>
      <c r="M1115" s="324"/>
    </row>
    <row r="1116" customFormat="false" ht="18.75" hidden="false" customHeight="false" outlineLevel="0" collapsed="false">
      <c r="A1116" s="321"/>
      <c r="B1116" s="323"/>
      <c r="C1116" s="321"/>
      <c r="D1116" s="322"/>
      <c r="E1116" s="323"/>
      <c r="F1116" s="323"/>
      <c r="G1116" s="324"/>
      <c r="H1116" s="324"/>
      <c r="I1116" s="324"/>
      <c r="J1116" s="323"/>
      <c r="K1116" s="323"/>
      <c r="L1116" s="323"/>
      <c r="M1116" s="324"/>
    </row>
    <row r="1117" customFormat="false" ht="18.75" hidden="false" customHeight="false" outlineLevel="0" collapsed="false">
      <c r="A1117" s="321"/>
      <c r="B1117" s="323"/>
      <c r="C1117" s="321"/>
      <c r="D1117" s="322"/>
      <c r="E1117" s="323"/>
      <c r="F1117" s="323"/>
      <c r="G1117" s="324"/>
      <c r="H1117" s="324"/>
      <c r="I1117" s="324"/>
      <c r="J1117" s="323"/>
      <c r="K1117" s="323"/>
      <c r="L1117" s="323"/>
      <c r="M1117" s="324"/>
    </row>
    <row r="1118" customFormat="false" ht="18.75" hidden="false" customHeight="false" outlineLevel="0" collapsed="false">
      <c r="A1118" s="321"/>
      <c r="B1118" s="323"/>
      <c r="C1118" s="321"/>
      <c r="D1118" s="322"/>
      <c r="E1118" s="323"/>
      <c r="F1118" s="323"/>
      <c r="G1118" s="324"/>
      <c r="H1118" s="324"/>
      <c r="I1118" s="324"/>
      <c r="J1118" s="323"/>
      <c r="K1118" s="323"/>
      <c r="L1118" s="323"/>
      <c r="M1118" s="324"/>
    </row>
    <row r="1119" customFormat="false" ht="18.75" hidden="false" customHeight="false" outlineLevel="0" collapsed="false">
      <c r="A1119" s="321"/>
      <c r="B1119" s="323"/>
      <c r="C1119" s="321"/>
      <c r="D1119" s="322"/>
      <c r="E1119" s="323"/>
      <c r="F1119" s="323"/>
      <c r="G1119" s="324"/>
      <c r="H1119" s="324"/>
      <c r="I1119" s="324"/>
      <c r="J1119" s="323"/>
      <c r="K1119" s="323"/>
      <c r="L1119" s="323"/>
      <c r="M1119" s="324"/>
    </row>
    <row r="1120" customFormat="false" ht="18.75" hidden="false" customHeight="false" outlineLevel="0" collapsed="false">
      <c r="A1120" s="321"/>
      <c r="B1120" s="323"/>
      <c r="C1120" s="321"/>
      <c r="D1120" s="322"/>
      <c r="E1120" s="323"/>
      <c r="F1120" s="323"/>
      <c r="G1120" s="324"/>
      <c r="H1120" s="324"/>
      <c r="I1120" s="324"/>
      <c r="J1120" s="323"/>
      <c r="K1120" s="323"/>
      <c r="L1120" s="323"/>
      <c r="M1120" s="324"/>
    </row>
    <row r="1121" customFormat="false" ht="18.75" hidden="false" customHeight="false" outlineLevel="0" collapsed="false">
      <c r="A1121" s="321"/>
      <c r="B1121" s="323"/>
      <c r="C1121" s="321"/>
      <c r="D1121" s="322"/>
      <c r="E1121" s="323"/>
      <c r="F1121" s="323"/>
      <c r="G1121" s="324"/>
      <c r="H1121" s="324"/>
      <c r="I1121" s="324"/>
      <c r="J1121" s="323"/>
      <c r="K1121" s="323"/>
      <c r="L1121" s="323"/>
      <c r="M1121" s="324"/>
    </row>
    <row r="1122" customFormat="false" ht="18.75" hidden="false" customHeight="false" outlineLevel="0" collapsed="false">
      <c r="A1122" s="321"/>
      <c r="B1122" s="323"/>
      <c r="C1122" s="321"/>
      <c r="D1122" s="322"/>
      <c r="E1122" s="323"/>
      <c r="F1122" s="323"/>
      <c r="G1122" s="324"/>
      <c r="H1122" s="324"/>
      <c r="I1122" s="324"/>
      <c r="J1122" s="323"/>
      <c r="K1122" s="323"/>
      <c r="L1122" s="323"/>
      <c r="M1122" s="324"/>
    </row>
    <row r="1123" customFormat="false" ht="18.75" hidden="false" customHeight="false" outlineLevel="0" collapsed="false">
      <c r="A1123" s="321"/>
      <c r="B1123" s="323"/>
      <c r="C1123" s="321"/>
      <c r="D1123" s="322"/>
      <c r="E1123" s="323"/>
      <c r="F1123" s="323"/>
      <c r="G1123" s="324"/>
      <c r="H1123" s="324"/>
      <c r="I1123" s="324"/>
      <c r="J1123" s="323"/>
      <c r="K1123" s="323"/>
      <c r="L1123" s="323"/>
      <c r="M1123" s="324"/>
    </row>
    <row r="1124" customFormat="false" ht="18.75" hidden="false" customHeight="false" outlineLevel="0" collapsed="false">
      <c r="A1124" s="321"/>
      <c r="B1124" s="323"/>
      <c r="C1124" s="321"/>
      <c r="D1124" s="322"/>
      <c r="E1124" s="323"/>
      <c r="F1124" s="323"/>
      <c r="G1124" s="324"/>
      <c r="H1124" s="324"/>
      <c r="I1124" s="324"/>
      <c r="J1124" s="323"/>
      <c r="K1124" s="323"/>
      <c r="L1124" s="323"/>
      <c r="M1124" s="324"/>
    </row>
    <row r="1125" customFormat="false" ht="18.75" hidden="false" customHeight="false" outlineLevel="0" collapsed="false">
      <c r="A1125" s="321"/>
      <c r="B1125" s="323"/>
      <c r="C1125" s="321"/>
      <c r="D1125" s="322"/>
      <c r="E1125" s="323"/>
      <c r="F1125" s="323"/>
      <c r="G1125" s="324"/>
      <c r="H1125" s="324"/>
      <c r="I1125" s="324"/>
      <c r="J1125" s="323"/>
      <c r="K1125" s="323"/>
      <c r="L1125" s="323"/>
      <c r="M1125" s="324"/>
    </row>
    <row r="1126" customFormat="false" ht="18.75" hidden="false" customHeight="false" outlineLevel="0" collapsed="false">
      <c r="A1126" s="321"/>
      <c r="B1126" s="323"/>
      <c r="C1126" s="321"/>
      <c r="D1126" s="322"/>
      <c r="E1126" s="323"/>
      <c r="F1126" s="323"/>
      <c r="G1126" s="324"/>
      <c r="H1126" s="324"/>
      <c r="I1126" s="324"/>
      <c r="J1126" s="323"/>
      <c r="K1126" s="323"/>
      <c r="L1126" s="323"/>
      <c r="M1126" s="324"/>
    </row>
    <row r="1127" customFormat="false" ht="18.75" hidden="false" customHeight="false" outlineLevel="0" collapsed="false">
      <c r="A1127" s="321"/>
      <c r="B1127" s="323"/>
      <c r="C1127" s="321"/>
      <c r="D1127" s="322"/>
      <c r="E1127" s="323"/>
      <c r="F1127" s="323"/>
      <c r="G1127" s="324"/>
      <c r="H1127" s="324"/>
      <c r="I1127" s="324"/>
      <c r="J1127" s="323"/>
      <c r="K1127" s="323"/>
      <c r="L1127" s="323"/>
      <c r="M1127" s="324"/>
    </row>
    <row r="1128" customFormat="false" ht="18.75" hidden="false" customHeight="false" outlineLevel="0" collapsed="false">
      <c r="A1128" s="321"/>
      <c r="B1128" s="323"/>
      <c r="C1128" s="321"/>
      <c r="D1128" s="322"/>
      <c r="E1128" s="323"/>
      <c r="F1128" s="323"/>
      <c r="G1128" s="324"/>
      <c r="H1128" s="324"/>
      <c r="I1128" s="324"/>
      <c r="J1128" s="323"/>
      <c r="K1128" s="323"/>
      <c r="L1128" s="323"/>
      <c r="M1128" s="324"/>
    </row>
    <row r="1129" customFormat="false" ht="18.75" hidden="false" customHeight="false" outlineLevel="0" collapsed="false">
      <c r="A1129" s="321"/>
      <c r="B1129" s="323"/>
      <c r="C1129" s="321"/>
      <c r="D1129" s="322"/>
      <c r="E1129" s="323"/>
      <c r="F1129" s="323"/>
      <c r="G1129" s="324"/>
      <c r="H1129" s="324"/>
      <c r="I1129" s="324"/>
      <c r="J1129" s="323"/>
      <c r="K1129" s="323"/>
      <c r="L1129" s="323"/>
      <c r="M1129" s="324"/>
    </row>
    <row r="1130" customFormat="false" ht="18.75" hidden="false" customHeight="false" outlineLevel="0" collapsed="false">
      <c r="A1130" s="321"/>
      <c r="B1130" s="323"/>
      <c r="C1130" s="321"/>
      <c r="D1130" s="322"/>
      <c r="E1130" s="323"/>
      <c r="F1130" s="323"/>
      <c r="G1130" s="324"/>
      <c r="H1130" s="324"/>
      <c r="I1130" s="324"/>
      <c r="J1130" s="323"/>
      <c r="K1130" s="323"/>
      <c r="L1130" s="323"/>
      <c r="M1130" s="324"/>
    </row>
    <row r="1131" customFormat="false" ht="18.75" hidden="false" customHeight="false" outlineLevel="0" collapsed="false">
      <c r="A1131" s="321"/>
      <c r="B1131" s="323"/>
      <c r="C1131" s="321"/>
      <c r="D1131" s="322"/>
      <c r="E1131" s="323"/>
      <c r="F1131" s="323"/>
      <c r="G1131" s="324"/>
      <c r="H1131" s="324"/>
      <c r="I1131" s="324"/>
      <c r="J1131" s="323"/>
      <c r="K1131" s="323"/>
      <c r="L1131" s="323"/>
      <c r="M1131" s="324"/>
    </row>
    <row r="1132" customFormat="false" ht="18.75" hidden="false" customHeight="false" outlineLevel="0" collapsed="false">
      <c r="A1132" s="321"/>
      <c r="B1132" s="323"/>
      <c r="C1132" s="321"/>
      <c r="D1132" s="322"/>
      <c r="E1132" s="323"/>
      <c r="F1132" s="323"/>
      <c r="G1132" s="324"/>
      <c r="H1132" s="324"/>
      <c r="I1132" s="324"/>
      <c r="J1132" s="323"/>
      <c r="K1132" s="323"/>
      <c r="L1132" s="323"/>
      <c r="M1132" s="324"/>
    </row>
    <row r="1133" customFormat="false" ht="18.75" hidden="false" customHeight="false" outlineLevel="0" collapsed="false">
      <c r="A1133" s="321"/>
      <c r="B1133" s="323"/>
      <c r="C1133" s="321"/>
      <c r="D1133" s="322"/>
      <c r="E1133" s="323"/>
      <c r="F1133" s="323"/>
      <c r="G1133" s="324"/>
      <c r="H1133" s="324"/>
      <c r="I1133" s="324"/>
      <c r="J1133" s="323"/>
      <c r="K1133" s="323"/>
      <c r="L1133" s="323"/>
      <c r="M1133" s="324"/>
    </row>
    <row r="1134" customFormat="false" ht="18.75" hidden="false" customHeight="false" outlineLevel="0" collapsed="false">
      <c r="A1134" s="321"/>
      <c r="B1134" s="323"/>
      <c r="C1134" s="321"/>
      <c r="D1134" s="322"/>
      <c r="E1134" s="323"/>
      <c r="F1134" s="323"/>
      <c r="G1134" s="324"/>
      <c r="H1134" s="324"/>
      <c r="I1134" s="324"/>
      <c r="J1134" s="323"/>
      <c r="K1134" s="323"/>
      <c r="L1134" s="323"/>
      <c r="M1134" s="324"/>
    </row>
    <row r="1135" customFormat="false" ht="18.75" hidden="false" customHeight="false" outlineLevel="0" collapsed="false">
      <c r="A1135" s="321"/>
      <c r="B1135" s="323"/>
      <c r="C1135" s="321"/>
      <c r="D1135" s="322"/>
      <c r="E1135" s="323"/>
      <c r="F1135" s="323"/>
      <c r="G1135" s="324"/>
      <c r="H1135" s="324"/>
      <c r="I1135" s="324"/>
      <c r="J1135" s="323"/>
      <c r="K1135" s="323"/>
      <c r="L1135" s="323"/>
      <c r="M1135" s="324"/>
    </row>
    <row r="1136" customFormat="false" ht="18.75" hidden="false" customHeight="false" outlineLevel="0" collapsed="false">
      <c r="A1136" s="321"/>
      <c r="B1136" s="323"/>
      <c r="C1136" s="321"/>
      <c r="D1136" s="322"/>
      <c r="E1136" s="323"/>
      <c r="F1136" s="323"/>
      <c r="G1136" s="324"/>
      <c r="H1136" s="324"/>
      <c r="I1136" s="324"/>
      <c r="J1136" s="323"/>
      <c r="K1136" s="323"/>
      <c r="L1136" s="323"/>
      <c r="M1136" s="324"/>
    </row>
    <row r="1137" customFormat="false" ht="18.75" hidden="false" customHeight="false" outlineLevel="0" collapsed="false">
      <c r="A1137" s="321"/>
      <c r="B1137" s="323"/>
      <c r="C1137" s="321"/>
      <c r="D1137" s="322"/>
      <c r="E1137" s="323"/>
      <c r="F1137" s="323"/>
      <c r="G1137" s="324"/>
      <c r="H1137" s="324"/>
      <c r="I1137" s="324"/>
      <c r="J1137" s="323"/>
      <c r="K1137" s="323"/>
      <c r="L1137" s="323"/>
      <c r="M1137" s="324"/>
    </row>
    <row r="1138" customFormat="false" ht="18.75" hidden="false" customHeight="false" outlineLevel="0" collapsed="false">
      <c r="A1138" s="321"/>
      <c r="B1138" s="323"/>
      <c r="C1138" s="321"/>
      <c r="D1138" s="322"/>
      <c r="E1138" s="323"/>
      <c r="F1138" s="323"/>
      <c r="G1138" s="324"/>
      <c r="H1138" s="324"/>
      <c r="I1138" s="324"/>
      <c r="J1138" s="323"/>
      <c r="K1138" s="323"/>
      <c r="L1138" s="323"/>
      <c r="M1138" s="324"/>
    </row>
    <row r="1139" customFormat="false" ht="18.75" hidden="false" customHeight="false" outlineLevel="0" collapsed="false">
      <c r="A1139" s="321"/>
      <c r="B1139" s="323"/>
      <c r="C1139" s="321"/>
      <c r="D1139" s="322"/>
      <c r="E1139" s="323"/>
      <c r="F1139" s="323"/>
      <c r="G1139" s="324"/>
      <c r="H1139" s="324"/>
      <c r="I1139" s="324"/>
      <c r="J1139" s="323"/>
      <c r="K1139" s="323"/>
      <c r="L1139" s="323"/>
      <c r="M1139" s="324"/>
    </row>
    <row r="1140" customFormat="false" ht="18.75" hidden="false" customHeight="false" outlineLevel="0" collapsed="false">
      <c r="A1140" s="321"/>
      <c r="B1140" s="323"/>
      <c r="C1140" s="321"/>
      <c r="D1140" s="322"/>
      <c r="E1140" s="323"/>
      <c r="F1140" s="323"/>
      <c r="G1140" s="324"/>
      <c r="H1140" s="324"/>
      <c r="I1140" s="324"/>
      <c r="J1140" s="323"/>
      <c r="K1140" s="323"/>
      <c r="L1140" s="323"/>
      <c r="M1140" s="324"/>
    </row>
    <row r="1141" customFormat="false" ht="18.75" hidden="false" customHeight="false" outlineLevel="0" collapsed="false">
      <c r="A1141" s="321"/>
      <c r="B1141" s="323"/>
      <c r="C1141" s="321"/>
      <c r="D1141" s="322"/>
      <c r="E1141" s="323"/>
      <c r="F1141" s="323"/>
      <c r="G1141" s="324"/>
      <c r="H1141" s="324"/>
      <c r="I1141" s="324"/>
      <c r="J1141" s="323"/>
      <c r="K1141" s="323"/>
      <c r="L1141" s="323"/>
      <c r="M1141" s="324"/>
    </row>
    <row r="1142" customFormat="false" ht="18.75" hidden="false" customHeight="false" outlineLevel="0" collapsed="false">
      <c r="A1142" s="321"/>
      <c r="B1142" s="323"/>
      <c r="C1142" s="321"/>
      <c r="D1142" s="322"/>
      <c r="E1142" s="323"/>
      <c r="F1142" s="323"/>
      <c r="G1142" s="324"/>
      <c r="H1142" s="324"/>
      <c r="I1142" s="324"/>
      <c r="J1142" s="323"/>
      <c r="K1142" s="323"/>
      <c r="L1142" s="323"/>
      <c r="M1142" s="324"/>
    </row>
    <row r="1143" customFormat="false" ht="18.75" hidden="false" customHeight="false" outlineLevel="0" collapsed="false">
      <c r="A1143" s="321"/>
      <c r="B1143" s="323"/>
      <c r="C1143" s="321"/>
      <c r="D1143" s="322"/>
      <c r="E1143" s="323"/>
      <c r="F1143" s="323"/>
      <c r="G1143" s="324"/>
      <c r="H1143" s="324"/>
      <c r="I1143" s="324"/>
      <c r="J1143" s="323"/>
      <c r="K1143" s="323"/>
      <c r="L1143" s="323"/>
      <c r="M1143" s="324"/>
    </row>
    <row r="1144" customFormat="false" ht="18.75" hidden="false" customHeight="false" outlineLevel="0" collapsed="false">
      <c r="A1144" s="321"/>
      <c r="B1144" s="323"/>
      <c r="C1144" s="321"/>
      <c r="D1144" s="322"/>
      <c r="E1144" s="323"/>
      <c r="F1144" s="323"/>
      <c r="G1144" s="324"/>
      <c r="H1144" s="324"/>
      <c r="I1144" s="324"/>
      <c r="J1144" s="323"/>
      <c r="K1144" s="323"/>
      <c r="L1144" s="323"/>
      <c r="M1144" s="324"/>
    </row>
    <row r="1145" customFormat="false" ht="18.75" hidden="false" customHeight="false" outlineLevel="0" collapsed="false">
      <c r="A1145" s="321"/>
      <c r="B1145" s="323"/>
      <c r="C1145" s="321"/>
      <c r="D1145" s="322"/>
      <c r="E1145" s="323"/>
      <c r="F1145" s="323"/>
      <c r="G1145" s="324"/>
      <c r="H1145" s="324"/>
      <c r="I1145" s="324"/>
      <c r="J1145" s="323"/>
      <c r="K1145" s="323"/>
      <c r="L1145" s="323"/>
      <c r="M1145" s="324"/>
    </row>
    <row r="1146" customFormat="false" ht="18.75" hidden="false" customHeight="false" outlineLevel="0" collapsed="false">
      <c r="A1146" s="321"/>
      <c r="B1146" s="323"/>
      <c r="C1146" s="321"/>
      <c r="D1146" s="322"/>
      <c r="E1146" s="323"/>
      <c r="F1146" s="323"/>
      <c r="G1146" s="324"/>
      <c r="H1146" s="324"/>
      <c r="I1146" s="324"/>
      <c r="J1146" s="323"/>
      <c r="K1146" s="323"/>
      <c r="L1146" s="323"/>
      <c r="M1146" s="324"/>
    </row>
    <row r="1147" customFormat="false" ht="18.75" hidden="false" customHeight="false" outlineLevel="0" collapsed="false">
      <c r="A1147" s="321"/>
      <c r="B1147" s="323"/>
      <c r="C1147" s="321"/>
      <c r="D1147" s="322"/>
      <c r="E1147" s="323"/>
      <c r="F1147" s="323"/>
      <c r="G1147" s="324"/>
      <c r="H1147" s="324"/>
      <c r="I1147" s="324"/>
      <c r="J1147" s="323"/>
      <c r="K1147" s="323"/>
      <c r="L1147" s="323"/>
      <c r="M1147" s="324"/>
    </row>
    <row r="1148" customFormat="false" ht="18.75" hidden="false" customHeight="false" outlineLevel="0" collapsed="false">
      <c r="A1148" s="321"/>
      <c r="B1148" s="323"/>
      <c r="C1148" s="321"/>
      <c r="D1148" s="322"/>
      <c r="E1148" s="323"/>
      <c r="F1148" s="323"/>
      <c r="G1148" s="324"/>
      <c r="H1148" s="324"/>
      <c r="I1148" s="324"/>
      <c r="J1148" s="323"/>
      <c r="K1148" s="323"/>
      <c r="L1148" s="323"/>
      <c r="M1148" s="324"/>
    </row>
    <row r="1149" customFormat="false" ht="18.75" hidden="false" customHeight="false" outlineLevel="0" collapsed="false">
      <c r="A1149" s="321"/>
      <c r="B1149" s="323"/>
      <c r="C1149" s="321"/>
      <c r="D1149" s="322"/>
      <c r="E1149" s="323"/>
      <c r="F1149" s="323"/>
      <c r="G1149" s="324"/>
      <c r="H1149" s="324"/>
      <c r="I1149" s="324"/>
      <c r="J1149" s="323"/>
      <c r="K1149" s="323"/>
      <c r="L1149" s="323"/>
      <c r="M1149" s="324"/>
    </row>
    <row r="1150" customFormat="false" ht="18.75" hidden="false" customHeight="false" outlineLevel="0" collapsed="false">
      <c r="A1150" s="321"/>
      <c r="B1150" s="323"/>
      <c r="C1150" s="321"/>
      <c r="D1150" s="322"/>
      <c r="E1150" s="323"/>
      <c r="F1150" s="323"/>
      <c r="G1150" s="324"/>
      <c r="H1150" s="324"/>
      <c r="I1150" s="324"/>
      <c r="J1150" s="323"/>
      <c r="K1150" s="323"/>
      <c r="L1150" s="323"/>
      <c r="M1150" s="324"/>
    </row>
    <row r="1151" customFormat="false" ht="18.75" hidden="false" customHeight="false" outlineLevel="0" collapsed="false">
      <c r="A1151" s="321"/>
      <c r="B1151" s="323"/>
      <c r="C1151" s="321"/>
      <c r="D1151" s="322"/>
      <c r="E1151" s="323"/>
      <c r="F1151" s="323"/>
      <c r="G1151" s="324"/>
      <c r="H1151" s="324"/>
      <c r="I1151" s="324"/>
      <c r="J1151" s="323"/>
      <c r="K1151" s="323"/>
      <c r="L1151" s="323"/>
      <c r="M1151" s="324"/>
    </row>
    <row r="1152" customFormat="false" ht="18.75" hidden="false" customHeight="false" outlineLevel="0" collapsed="false">
      <c r="A1152" s="321"/>
      <c r="B1152" s="323"/>
      <c r="C1152" s="321"/>
      <c r="D1152" s="322"/>
      <c r="E1152" s="323"/>
      <c r="F1152" s="323"/>
      <c r="G1152" s="324"/>
      <c r="H1152" s="324"/>
      <c r="I1152" s="324"/>
      <c r="J1152" s="323"/>
      <c r="K1152" s="323"/>
      <c r="L1152" s="323"/>
      <c r="M1152" s="324"/>
    </row>
    <row r="1153" customFormat="false" ht="18.75" hidden="false" customHeight="false" outlineLevel="0" collapsed="false">
      <c r="A1153" s="321"/>
      <c r="B1153" s="323"/>
      <c r="C1153" s="321"/>
      <c r="D1153" s="322"/>
      <c r="E1153" s="323"/>
      <c r="F1153" s="323"/>
      <c r="G1153" s="324"/>
      <c r="H1153" s="324"/>
      <c r="I1153" s="324"/>
      <c r="J1153" s="323"/>
      <c r="K1153" s="323"/>
      <c r="L1153" s="323"/>
      <c r="M1153" s="324"/>
    </row>
    <row r="1154" customFormat="false" ht="18.75" hidden="false" customHeight="false" outlineLevel="0" collapsed="false">
      <c r="A1154" s="321"/>
      <c r="B1154" s="323"/>
      <c r="C1154" s="321"/>
      <c r="D1154" s="322"/>
      <c r="E1154" s="323"/>
      <c r="F1154" s="323"/>
      <c r="G1154" s="324"/>
      <c r="H1154" s="324"/>
      <c r="I1154" s="324"/>
      <c r="J1154" s="323"/>
      <c r="K1154" s="323"/>
      <c r="L1154" s="323"/>
      <c r="M1154" s="324"/>
    </row>
    <row r="1155" customFormat="false" ht="18.75" hidden="false" customHeight="false" outlineLevel="0" collapsed="false">
      <c r="A1155" s="321"/>
      <c r="B1155" s="323"/>
      <c r="C1155" s="321"/>
      <c r="D1155" s="322"/>
      <c r="E1155" s="323"/>
      <c r="F1155" s="323"/>
      <c r="G1155" s="324"/>
      <c r="H1155" s="324"/>
      <c r="I1155" s="324"/>
      <c r="J1155" s="323"/>
      <c r="K1155" s="323"/>
      <c r="L1155" s="323"/>
      <c r="M1155" s="324"/>
    </row>
    <row r="1156" customFormat="false" ht="18.75" hidden="false" customHeight="false" outlineLevel="0" collapsed="false">
      <c r="A1156" s="321"/>
      <c r="B1156" s="323"/>
      <c r="C1156" s="321"/>
      <c r="D1156" s="322"/>
      <c r="E1156" s="323"/>
      <c r="F1156" s="323"/>
      <c r="G1156" s="324"/>
      <c r="H1156" s="324"/>
      <c r="I1156" s="324"/>
      <c r="J1156" s="323"/>
      <c r="K1156" s="323"/>
      <c r="L1156" s="323"/>
      <c r="M1156" s="324"/>
    </row>
    <row r="1157" customFormat="false" ht="18.75" hidden="false" customHeight="false" outlineLevel="0" collapsed="false">
      <c r="A1157" s="321"/>
      <c r="B1157" s="323"/>
      <c r="C1157" s="321"/>
      <c r="D1157" s="322"/>
      <c r="E1157" s="323"/>
      <c r="F1157" s="323"/>
      <c r="G1157" s="324"/>
      <c r="H1157" s="324"/>
      <c r="I1157" s="324"/>
      <c r="J1157" s="323"/>
      <c r="K1157" s="323"/>
      <c r="L1157" s="323"/>
      <c r="M1157" s="324"/>
    </row>
    <row r="1158" customFormat="false" ht="18.75" hidden="false" customHeight="false" outlineLevel="0" collapsed="false">
      <c r="A1158" s="321"/>
      <c r="B1158" s="323"/>
      <c r="C1158" s="321"/>
      <c r="D1158" s="322"/>
      <c r="E1158" s="323"/>
      <c r="F1158" s="323"/>
      <c r="G1158" s="324"/>
      <c r="H1158" s="324"/>
      <c r="I1158" s="324"/>
      <c r="J1158" s="323"/>
      <c r="K1158" s="323"/>
      <c r="L1158" s="323"/>
      <c r="M1158" s="324"/>
    </row>
    <row r="1159" customFormat="false" ht="18.75" hidden="false" customHeight="false" outlineLevel="0" collapsed="false">
      <c r="A1159" s="321"/>
      <c r="B1159" s="323"/>
      <c r="C1159" s="321"/>
      <c r="D1159" s="322"/>
      <c r="E1159" s="323"/>
      <c r="F1159" s="323"/>
      <c r="G1159" s="324"/>
      <c r="H1159" s="324"/>
      <c r="I1159" s="324"/>
      <c r="J1159" s="323"/>
      <c r="K1159" s="323"/>
      <c r="L1159" s="323"/>
      <c r="M1159" s="324"/>
    </row>
    <row r="1160" customFormat="false" ht="18.75" hidden="false" customHeight="false" outlineLevel="0" collapsed="false">
      <c r="A1160" s="321"/>
      <c r="B1160" s="323"/>
      <c r="C1160" s="321"/>
      <c r="D1160" s="322"/>
      <c r="E1160" s="323"/>
      <c r="F1160" s="323"/>
      <c r="G1160" s="324"/>
      <c r="H1160" s="324"/>
      <c r="I1160" s="324"/>
      <c r="J1160" s="323"/>
      <c r="K1160" s="323"/>
      <c r="L1160" s="323"/>
      <c r="M1160" s="324"/>
    </row>
    <row r="1161" customFormat="false" ht="18.75" hidden="false" customHeight="false" outlineLevel="0" collapsed="false">
      <c r="A1161" s="321"/>
      <c r="B1161" s="323"/>
      <c r="C1161" s="321"/>
      <c r="D1161" s="322"/>
      <c r="E1161" s="323"/>
      <c r="F1161" s="323"/>
      <c r="G1161" s="324"/>
      <c r="H1161" s="324"/>
      <c r="I1161" s="324"/>
      <c r="J1161" s="323"/>
      <c r="K1161" s="323"/>
      <c r="L1161" s="323"/>
      <c r="M1161" s="324"/>
    </row>
    <row r="1162" customFormat="false" ht="18.75" hidden="false" customHeight="false" outlineLevel="0" collapsed="false">
      <c r="A1162" s="321"/>
      <c r="B1162" s="323"/>
      <c r="C1162" s="321"/>
      <c r="D1162" s="322"/>
      <c r="E1162" s="323"/>
      <c r="F1162" s="323"/>
      <c r="G1162" s="324"/>
      <c r="H1162" s="324"/>
      <c r="I1162" s="324"/>
      <c r="J1162" s="323"/>
      <c r="K1162" s="323"/>
      <c r="L1162" s="323"/>
      <c r="M1162" s="324"/>
    </row>
    <row r="1163" customFormat="false" ht="18.75" hidden="false" customHeight="false" outlineLevel="0" collapsed="false">
      <c r="A1163" s="321"/>
      <c r="B1163" s="323"/>
      <c r="C1163" s="321"/>
      <c r="D1163" s="322"/>
      <c r="E1163" s="323"/>
      <c r="F1163" s="323"/>
      <c r="G1163" s="324"/>
      <c r="H1163" s="324"/>
      <c r="I1163" s="324"/>
      <c r="J1163" s="323"/>
      <c r="K1163" s="323"/>
      <c r="L1163" s="323"/>
      <c r="M1163" s="324"/>
    </row>
    <row r="1164" customFormat="false" ht="18.75" hidden="false" customHeight="false" outlineLevel="0" collapsed="false">
      <c r="A1164" s="321"/>
      <c r="B1164" s="323"/>
      <c r="C1164" s="321"/>
      <c r="D1164" s="322"/>
      <c r="E1164" s="323"/>
      <c r="F1164" s="323"/>
      <c r="G1164" s="324"/>
      <c r="H1164" s="324"/>
      <c r="I1164" s="324"/>
      <c r="J1164" s="323"/>
      <c r="K1164" s="323"/>
      <c r="L1164" s="323"/>
      <c r="M1164" s="324"/>
    </row>
    <row r="1165" customFormat="false" ht="18.75" hidden="false" customHeight="false" outlineLevel="0" collapsed="false">
      <c r="A1165" s="321"/>
      <c r="B1165" s="323"/>
      <c r="C1165" s="321"/>
      <c r="D1165" s="322"/>
      <c r="E1165" s="323"/>
      <c r="F1165" s="323"/>
      <c r="G1165" s="324"/>
      <c r="H1165" s="324"/>
      <c r="I1165" s="324"/>
      <c r="J1165" s="323"/>
      <c r="K1165" s="323"/>
      <c r="L1165" s="323"/>
      <c r="M1165" s="324"/>
    </row>
    <row r="1166" customFormat="false" ht="18.75" hidden="false" customHeight="false" outlineLevel="0" collapsed="false">
      <c r="A1166" s="321"/>
      <c r="B1166" s="323"/>
      <c r="C1166" s="321"/>
      <c r="D1166" s="322"/>
      <c r="E1166" s="323"/>
      <c r="F1166" s="323"/>
      <c r="G1166" s="324"/>
      <c r="H1166" s="324"/>
      <c r="I1166" s="324"/>
      <c r="J1166" s="323"/>
      <c r="K1166" s="323"/>
      <c r="L1166" s="323"/>
      <c r="M1166" s="324"/>
    </row>
    <row r="1167" customFormat="false" ht="18.75" hidden="false" customHeight="false" outlineLevel="0" collapsed="false">
      <c r="A1167" s="321"/>
      <c r="B1167" s="323"/>
      <c r="C1167" s="321"/>
      <c r="D1167" s="322"/>
      <c r="E1167" s="323"/>
      <c r="F1167" s="323"/>
      <c r="G1167" s="324"/>
      <c r="H1167" s="324"/>
      <c r="I1167" s="324"/>
      <c r="J1167" s="323"/>
      <c r="K1167" s="323"/>
      <c r="L1167" s="323"/>
      <c r="M1167" s="324"/>
    </row>
    <row r="1168" customFormat="false" ht="18.75" hidden="false" customHeight="false" outlineLevel="0" collapsed="false">
      <c r="A1168" s="321"/>
      <c r="B1168" s="323"/>
      <c r="C1168" s="321"/>
      <c r="D1168" s="322"/>
      <c r="E1168" s="323"/>
      <c r="F1168" s="323"/>
      <c r="G1168" s="324"/>
      <c r="H1168" s="324"/>
      <c r="I1168" s="324"/>
      <c r="J1168" s="323"/>
      <c r="K1168" s="323"/>
      <c r="L1168" s="323"/>
      <c r="M1168" s="324"/>
    </row>
    <row r="1169" customFormat="false" ht="18.75" hidden="false" customHeight="false" outlineLevel="0" collapsed="false">
      <c r="A1169" s="321"/>
      <c r="B1169" s="323"/>
      <c r="C1169" s="321"/>
      <c r="D1169" s="322"/>
      <c r="E1169" s="323"/>
      <c r="F1169" s="323"/>
      <c r="G1169" s="324"/>
      <c r="H1169" s="324"/>
      <c r="I1169" s="324"/>
      <c r="J1169" s="323"/>
      <c r="K1169" s="323"/>
      <c r="L1169" s="323"/>
      <c r="M1169" s="324"/>
    </row>
    <row r="1170" customFormat="false" ht="18.75" hidden="false" customHeight="false" outlineLevel="0" collapsed="false">
      <c r="A1170" s="321"/>
      <c r="B1170" s="323"/>
      <c r="C1170" s="321"/>
      <c r="D1170" s="322"/>
      <c r="E1170" s="323"/>
      <c r="F1170" s="323"/>
      <c r="G1170" s="324"/>
      <c r="H1170" s="324"/>
      <c r="I1170" s="324"/>
      <c r="J1170" s="323"/>
      <c r="K1170" s="323"/>
      <c r="L1170" s="323"/>
      <c r="M1170" s="324"/>
    </row>
    <row r="1171" customFormat="false" ht="18.75" hidden="false" customHeight="false" outlineLevel="0" collapsed="false">
      <c r="A1171" s="321"/>
      <c r="B1171" s="323"/>
      <c r="C1171" s="321"/>
      <c r="D1171" s="322"/>
      <c r="E1171" s="323"/>
      <c r="F1171" s="323"/>
      <c r="G1171" s="324"/>
      <c r="H1171" s="324"/>
      <c r="I1171" s="324"/>
      <c r="J1171" s="323"/>
      <c r="K1171" s="323"/>
      <c r="L1171" s="323"/>
      <c r="M1171" s="324"/>
    </row>
    <row r="1172" customFormat="false" ht="18.75" hidden="false" customHeight="false" outlineLevel="0" collapsed="false">
      <c r="A1172" s="321"/>
      <c r="B1172" s="323"/>
      <c r="C1172" s="321"/>
      <c r="D1172" s="322"/>
      <c r="E1172" s="323"/>
      <c r="F1172" s="323"/>
      <c r="G1172" s="324"/>
      <c r="H1172" s="324"/>
      <c r="I1172" s="324"/>
      <c r="J1172" s="323"/>
      <c r="K1172" s="323"/>
      <c r="L1172" s="323"/>
      <c r="M1172" s="324"/>
    </row>
    <row r="1173" customFormat="false" ht="18.75" hidden="false" customHeight="false" outlineLevel="0" collapsed="false">
      <c r="A1173" s="321"/>
      <c r="B1173" s="323"/>
      <c r="C1173" s="321"/>
      <c r="D1173" s="322"/>
      <c r="E1173" s="323"/>
      <c r="F1173" s="323"/>
      <c r="G1173" s="324"/>
      <c r="H1173" s="324"/>
      <c r="I1173" s="324"/>
      <c r="J1173" s="323"/>
      <c r="K1173" s="323"/>
      <c r="L1173" s="323"/>
      <c r="M1173" s="324"/>
    </row>
    <row r="1174" customFormat="false" ht="18.75" hidden="false" customHeight="false" outlineLevel="0" collapsed="false">
      <c r="A1174" s="321"/>
      <c r="B1174" s="323"/>
      <c r="C1174" s="321"/>
      <c r="D1174" s="322"/>
      <c r="E1174" s="323"/>
      <c r="F1174" s="323"/>
      <c r="G1174" s="324"/>
      <c r="H1174" s="324"/>
      <c r="I1174" s="324"/>
      <c r="J1174" s="323"/>
      <c r="K1174" s="323"/>
      <c r="L1174" s="323"/>
      <c r="M1174" s="324"/>
    </row>
    <row r="1175" customFormat="false" ht="18.75" hidden="false" customHeight="false" outlineLevel="0" collapsed="false">
      <c r="A1175" s="321"/>
      <c r="B1175" s="323"/>
      <c r="C1175" s="321"/>
      <c r="D1175" s="322"/>
      <c r="E1175" s="323"/>
      <c r="F1175" s="323"/>
      <c r="G1175" s="324"/>
      <c r="H1175" s="324"/>
      <c r="I1175" s="324"/>
      <c r="J1175" s="323"/>
      <c r="K1175" s="323"/>
      <c r="L1175" s="323"/>
      <c r="M1175" s="324"/>
    </row>
    <row r="1176" customFormat="false" ht="18.75" hidden="false" customHeight="false" outlineLevel="0" collapsed="false">
      <c r="A1176" s="321"/>
      <c r="B1176" s="323"/>
      <c r="C1176" s="321"/>
      <c r="D1176" s="322"/>
      <c r="E1176" s="323"/>
      <c r="F1176" s="323"/>
      <c r="G1176" s="324"/>
      <c r="H1176" s="324"/>
      <c r="I1176" s="324"/>
      <c r="J1176" s="323"/>
      <c r="K1176" s="323"/>
      <c r="L1176" s="323"/>
      <c r="M1176" s="324"/>
    </row>
    <row r="1177" customFormat="false" ht="18.75" hidden="false" customHeight="false" outlineLevel="0" collapsed="false">
      <c r="A1177" s="321"/>
      <c r="B1177" s="323"/>
      <c r="C1177" s="321"/>
      <c r="D1177" s="322"/>
      <c r="E1177" s="323"/>
      <c r="F1177" s="323"/>
      <c r="G1177" s="324"/>
      <c r="H1177" s="324"/>
      <c r="I1177" s="324"/>
      <c r="J1177" s="323"/>
      <c r="K1177" s="323"/>
      <c r="L1177" s="323"/>
      <c r="M1177" s="324"/>
    </row>
    <row r="1178" customFormat="false" ht="18.75" hidden="false" customHeight="false" outlineLevel="0" collapsed="false">
      <c r="A1178" s="321"/>
      <c r="B1178" s="323"/>
      <c r="C1178" s="321"/>
      <c r="D1178" s="322"/>
      <c r="E1178" s="323"/>
      <c r="F1178" s="323"/>
      <c r="G1178" s="324"/>
      <c r="H1178" s="324"/>
      <c r="I1178" s="324"/>
      <c r="J1178" s="323"/>
      <c r="K1178" s="323"/>
      <c r="L1178" s="323"/>
      <c r="M1178" s="324"/>
    </row>
    <row r="1179" customFormat="false" ht="18.75" hidden="false" customHeight="false" outlineLevel="0" collapsed="false">
      <c r="A1179" s="321"/>
      <c r="B1179" s="323"/>
      <c r="C1179" s="321"/>
      <c r="D1179" s="322"/>
      <c r="E1179" s="323"/>
      <c r="F1179" s="323"/>
      <c r="G1179" s="324"/>
      <c r="H1179" s="324"/>
      <c r="I1179" s="324"/>
      <c r="J1179" s="323"/>
      <c r="K1179" s="323"/>
      <c r="L1179" s="323"/>
      <c r="M1179" s="324"/>
    </row>
    <row r="1180" customFormat="false" ht="18.75" hidden="false" customHeight="false" outlineLevel="0" collapsed="false">
      <c r="A1180" s="321"/>
      <c r="B1180" s="323"/>
      <c r="C1180" s="321"/>
      <c r="D1180" s="322"/>
      <c r="E1180" s="323"/>
      <c r="F1180" s="323"/>
      <c r="G1180" s="324"/>
      <c r="H1180" s="324"/>
      <c r="I1180" s="324"/>
      <c r="J1180" s="323"/>
      <c r="K1180" s="323"/>
      <c r="L1180" s="323"/>
      <c r="M1180" s="324"/>
    </row>
    <row r="1181" customFormat="false" ht="18.75" hidden="false" customHeight="false" outlineLevel="0" collapsed="false">
      <c r="A1181" s="321"/>
      <c r="B1181" s="323"/>
      <c r="C1181" s="321"/>
      <c r="D1181" s="322"/>
      <c r="E1181" s="323"/>
      <c r="F1181" s="323"/>
      <c r="G1181" s="324"/>
      <c r="H1181" s="324"/>
      <c r="I1181" s="324"/>
      <c r="J1181" s="323"/>
      <c r="K1181" s="323"/>
      <c r="L1181" s="323"/>
      <c r="M1181" s="324"/>
    </row>
    <row r="1182" customFormat="false" ht="18.75" hidden="false" customHeight="false" outlineLevel="0" collapsed="false">
      <c r="A1182" s="321"/>
      <c r="B1182" s="323"/>
      <c r="C1182" s="321"/>
      <c r="D1182" s="322"/>
      <c r="E1182" s="323"/>
      <c r="F1182" s="323"/>
      <c r="G1182" s="324"/>
      <c r="H1182" s="324"/>
      <c r="I1182" s="324"/>
      <c r="J1182" s="323"/>
      <c r="K1182" s="323"/>
      <c r="L1182" s="323"/>
      <c r="M1182" s="324"/>
    </row>
    <row r="1183" customFormat="false" ht="18.75" hidden="false" customHeight="false" outlineLevel="0" collapsed="false">
      <c r="A1183" s="321"/>
      <c r="B1183" s="323"/>
      <c r="C1183" s="321"/>
      <c r="D1183" s="322"/>
      <c r="E1183" s="323"/>
      <c r="F1183" s="323"/>
      <c r="G1183" s="324"/>
      <c r="H1183" s="324"/>
      <c r="I1183" s="324"/>
      <c r="J1183" s="323"/>
      <c r="K1183" s="323"/>
      <c r="L1183" s="323"/>
      <c r="M1183" s="324"/>
    </row>
    <row r="1184" customFormat="false" ht="18.75" hidden="false" customHeight="false" outlineLevel="0" collapsed="false">
      <c r="A1184" s="321"/>
      <c r="B1184" s="323"/>
      <c r="C1184" s="321"/>
      <c r="D1184" s="322"/>
      <c r="E1184" s="323"/>
      <c r="F1184" s="323"/>
      <c r="G1184" s="324"/>
      <c r="H1184" s="324"/>
      <c r="I1184" s="324"/>
      <c r="J1184" s="323"/>
      <c r="K1184" s="323"/>
      <c r="L1184" s="323"/>
      <c r="M1184" s="324"/>
    </row>
    <row r="1185" customFormat="false" ht="18.75" hidden="false" customHeight="false" outlineLevel="0" collapsed="false">
      <c r="A1185" s="321"/>
      <c r="B1185" s="323"/>
      <c r="C1185" s="321"/>
      <c r="D1185" s="322"/>
      <c r="E1185" s="323"/>
      <c r="F1185" s="323"/>
      <c r="G1185" s="324"/>
      <c r="H1185" s="324"/>
      <c r="I1185" s="324"/>
      <c r="J1185" s="323"/>
      <c r="K1185" s="323"/>
      <c r="L1185" s="323"/>
      <c r="M1185" s="324"/>
    </row>
    <row r="1186" customFormat="false" ht="18.75" hidden="false" customHeight="false" outlineLevel="0" collapsed="false">
      <c r="A1186" s="321"/>
      <c r="B1186" s="323"/>
      <c r="C1186" s="321"/>
      <c r="D1186" s="322"/>
      <c r="E1186" s="323"/>
      <c r="F1186" s="323"/>
      <c r="G1186" s="324"/>
      <c r="H1186" s="324"/>
      <c r="I1186" s="324"/>
      <c r="J1186" s="323"/>
      <c r="K1186" s="323"/>
      <c r="L1186" s="323"/>
      <c r="M1186" s="324"/>
    </row>
    <row r="1187" customFormat="false" ht="18.75" hidden="false" customHeight="false" outlineLevel="0" collapsed="false">
      <c r="A1187" s="321"/>
      <c r="B1187" s="323"/>
      <c r="C1187" s="321"/>
      <c r="D1187" s="322"/>
      <c r="E1187" s="323"/>
      <c r="F1187" s="323"/>
      <c r="G1187" s="324"/>
      <c r="H1187" s="324"/>
      <c r="I1187" s="324"/>
      <c r="J1187" s="323"/>
      <c r="K1187" s="323"/>
      <c r="L1187" s="323"/>
      <c r="M1187" s="324"/>
    </row>
    <row r="1188" customFormat="false" ht="18.75" hidden="false" customHeight="false" outlineLevel="0" collapsed="false">
      <c r="A1188" s="321"/>
      <c r="B1188" s="323"/>
      <c r="C1188" s="321"/>
      <c r="D1188" s="322"/>
      <c r="E1188" s="323"/>
      <c r="F1188" s="323"/>
      <c r="G1188" s="324"/>
      <c r="H1188" s="324"/>
      <c r="I1188" s="324"/>
      <c r="J1188" s="323"/>
      <c r="K1188" s="323"/>
      <c r="L1188" s="323"/>
      <c r="M1188" s="324"/>
    </row>
    <row r="1189" customFormat="false" ht="18.75" hidden="false" customHeight="false" outlineLevel="0" collapsed="false">
      <c r="A1189" s="321"/>
      <c r="B1189" s="323"/>
      <c r="C1189" s="321"/>
      <c r="D1189" s="322"/>
      <c r="E1189" s="323"/>
      <c r="F1189" s="323"/>
      <c r="G1189" s="324"/>
      <c r="H1189" s="324"/>
      <c r="I1189" s="324"/>
      <c r="J1189" s="323"/>
      <c r="K1189" s="323"/>
      <c r="L1189" s="323"/>
      <c r="M1189" s="324"/>
    </row>
    <row r="1190" customFormat="false" ht="18.75" hidden="false" customHeight="false" outlineLevel="0" collapsed="false">
      <c r="A1190" s="321"/>
      <c r="B1190" s="323"/>
      <c r="C1190" s="321"/>
      <c r="D1190" s="322"/>
      <c r="E1190" s="323"/>
      <c r="F1190" s="323"/>
      <c r="G1190" s="324"/>
      <c r="H1190" s="324"/>
      <c r="I1190" s="324"/>
      <c r="J1190" s="323"/>
      <c r="K1190" s="323"/>
      <c r="L1190" s="323"/>
      <c r="M1190" s="324"/>
    </row>
    <row r="1191" customFormat="false" ht="18.75" hidden="false" customHeight="false" outlineLevel="0" collapsed="false">
      <c r="A1191" s="321"/>
      <c r="B1191" s="323"/>
      <c r="C1191" s="321"/>
      <c r="D1191" s="322"/>
      <c r="E1191" s="323"/>
      <c r="F1191" s="323"/>
      <c r="G1191" s="324"/>
      <c r="H1191" s="324"/>
      <c r="I1191" s="324"/>
      <c r="J1191" s="323"/>
      <c r="K1191" s="323"/>
      <c r="L1191" s="323"/>
      <c r="M1191" s="324"/>
    </row>
    <row r="1192" customFormat="false" ht="18.75" hidden="false" customHeight="false" outlineLevel="0" collapsed="false">
      <c r="A1192" s="321"/>
      <c r="B1192" s="323"/>
      <c r="C1192" s="321"/>
      <c r="D1192" s="322"/>
      <c r="E1192" s="323"/>
      <c r="F1192" s="323"/>
      <c r="G1192" s="324"/>
      <c r="H1192" s="324"/>
      <c r="I1192" s="324"/>
      <c r="J1192" s="323"/>
      <c r="K1192" s="323"/>
      <c r="L1192" s="323"/>
      <c r="M1192" s="324"/>
    </row>
    <row r="1193" customFormat="false" ht="18.75" hidden="false" customHeight="false" outlineLevel="0" collapsed="false">
      <c r="A1193" s="321"/>
      <c r="B1193" s="323"/>
      <c r="C1193" s="321"/>
      <c r="D1193" s="322"/>
      <c r="E1193" s="323"/>
      <c r="F1193" s="323"/>
      <c r="G1193" s="324"/>
      <c r="H1193" s="324"/>
      <c r="I1193" s="324"/>
      <c r="J1193" s="323"/>
      <c r="K1193" s="323"/>
      <c r="L1193" s="323"/>
      <c r="M1193" s="324"/>
    </row>
    <row r="1194" customFormat="false" ht="18.75" hidden="false" customHeight="false" outlineLevel="0" collapsed="false">
      <c r="A1194" s="321"/>
      <c r="B1194" s="323"/>
      <c r="C1194" s="321"/>
      <c r="D1194" s="322"/>
      <c r="E1194" s="323"/>
      <c r="F1194" s="323"/>
      <c r="G1194" s="324"/>
      <c r="H1194" s="324"/>
      <c r="I1194" s="324"/>
      <c r="J1194" s="323"/>
      <c r="K1194" s="323"/>
      <c r="L1194" s="323"/>
      <c r="M1194" s="324"/>
    </row>
    <row r="1195" customFormat="false" ht="18.75" hidden="false" customHeight="false" outlineLevel="0" collapsed="false">
      <c r="A1195" s="321"/>
      <c r="B1195" s="323"/>
      <c r="C1195" s="321"/>
      <c r="D1195" s="322"/>
      <c r="E1195" s="323"/>
      <c r="F1195" s="323"/>
      <c r="G1195" s="324"/>
      <c r="H1195" s="324"/>
      <c r="I1195" s="324"/>
      <c r="J1195" s="323"/>
      <c r="K1195" s="323"/>
      <c r="L1195" s="323"/>
      <c r="M1195" s="324"/>
    </row>
    <row r="1196" customFormat="false" ht="18.75" hidden="false" customHeight="false" outlineLevel="0" collapsed="false">
      <c r="A1196" s="321"/>
      <c r="B1196" s="323"/>
      <c r="C1196" s="321"/>
      <c r="D1196" s="322"/>
      <c r="E1196" s="323"/>
      <c r="F1196" s="323"/>
      <c r="G1196" s="324"/>
      <c r="H1196" s="324"/>
      <c r="I1196" s="324"/>
      <c r="J1196" s="323"/>
      <c r="K1196" s="323"/>
      <c r="L1196" s="323"/>
      <c r="M1196" s="324"/>
    </row>
    <row r="1197" customFormat="false" ht="18.75" hidden="false" customHeight="false" outlineLevel="0" collapsed="false">
      <c r="A1197" s="321"/>
      <c r="B1197" s="323"/>
      <c r="C1197" s="321"/>
      <c r="D1197" s="322"/>
      <c r="E1197" s="323"/>
      <c r="F1197" s="323"/>
      <c r="G1197" s="324"/>
      <c r="H1197" s="324"/>
      <c r="I1197" s="324"/>
      <c r="J1197" s="323"/>
      <c r="K1197" s="323"/>
      <c r="L1197" s="323"/>
      <c r="M1197" s="324"/>
    </row>
    <row r="1198" customFormat="false" ht="18.75" hidden="false" customHeight="false" outlineLevel="0" collapsed="false">
      <c r="A1198" s="321"/>
      <c r="B1198" s="323"/>
      <c r="C1198" s="321"/>
      <c r="D1198" s="322"/>
      <c r="E1198" s="323"/>
      <c r="F1198" s="323"/>
      <c r="G1198" s="324"/>
      <c r="H1198" s="324"/>
      <c r="I1198" s="324"/>
      <c r="J1198" s="323"/>
      <c r="K1198" s="323"/>
      <c r="L1198" s="323"/>
      <c r="M1198" s="324"/>
    </row>
    <row r="1199" customFormat="false" ht="18.75" hidden="false" customHeight="false" outlineLevel="0" collapsed="false">
      <c r="A1199" s="321"/>
      <c r="B1199" s="323"/>
      <c r="C1199" s="321"/>
      <c r="D1199" s="322"/>
      <c r="E1199" s="323"/>
      <c r="F1199" s="323"/>
      <c r="G1199" s="324"/>
      <c r="H1199" s="324"/>
      <c r="I1199" s="324"/>
      <c r="J1199" s="323"/>
      <c r="K1199" s="323"/>
      <c r="L1199" s="323"/>
      <c r="M1199" s="324"/>
    </row>
    <row r="1200" customFormat="false" ht="18.75" hidden="false" customHeight="false" outlineLevel="0" collapsed="false">
      <c r="A1200" s="321"/>
      <c r="B1200" s="323"/>
      <c r="C1200" s="321"/>
      <c r="D1200" s="322"/>
      <c r="E1200" s="323"/>
      <c r="F1200" s="323"/>
      <c r="G1200" s="324"/>
      <c r="H1200" s="324"/>
      <c r="I1200" s="324"/>
      <c r="J1200" s="323"/>
      <c r="K1200" s="323"/>
      <c r="L1200" s="323"/>
      <c r="M1200" s="324"/>
    </row>
    <row r="1201" customFormat="false" ht="18.75" hidden="false" customHeight="false" outlineLevel="0" collapsed="false">
      <c r="A1201" s="321"/>
      <c r="B1201" s="323"/>
      <c r="C1201" s="321"/>
      <c r="D1201" s="322"/>
      <c r="E1201" s="323"/>
      <c r="F1201" s="323"/>
      <c r="G1201" s="324"/>
      <c r="H1201" s="324"/>
      <c r="I1201" s="324"/>
      <c r="J1201" s="323"/>
      <c r="K1201" s="323"/>
      <c r="L1201" s="323"/>
      <c r="M1201" s="324"/>
    </row>
    <row r="1202" customFormat="false" ht="18.75" hidden="false" customHeight="false" outlineLevel="0" collapsed="false">
      <c r="A1202" s="321"/>
      <c r="B1202" s="323"/>
      <c r="C1202" s="321"/>
      <c r="D1202" s="322"/>
      <c r="E1202" s="323"/>
      <c r="F1202" s="323"/>
      <c r="G1202" s="324"/>
      <c r="H1202" s="324"/>
      <c r="I1202" s="324"/>
      <c r="J1202" s="323"/>
      <c r="K1202" s="323"/>
      <c r="L1202" s="323"/>
      <c r="M1202" s="324"/>
    </row>
    <row r="1203" customFormat="false" ht="18.75" hidden="false" customHeight="false" outlineLevel="0" collapsed="false">
      <c r="A1203" s="321"/>
      <c r="B1203" s="323"/>
      <c r="C1203" s="321"/>
      <c r="D1203" s="322"/>
      <c r="E1203" s="323"/>
      <c r="F1203" s="323"/>
      <c r="G1203" s="324"/>
      <c r="H1203" s="324"/>
      <c r="I1203" s="324"/>
      <c r="J1203" s="323"/>
      <c r="K1203" s="323"/>
      <c r="L1203" s="323"/>
      <c r="M1203" s="324"/>
    </row>
    <row r="1204" customFormat="false" ht="18.75" hidden="false" customHeight="false" outlineLevel="0" collapsed="false">
      <c r="A1204" s="321"/>
      <c r="B1204" s="323"/>
      <c r="C1204" s="321"/>
      <c r="D1204" s="322"/>
      <c r="E1204" s="323"/>
      <c r="F1204" s="323"/>
      <c r="G1204" s="324"/>
      <c r="H1204" s="324"/>
      <c r="I1204" s="324"/>
      <c r="J1204" s="323"/>
      <c r="K1204" s="323"/>
      <c r="L1204" s="323"/>
      <c r="M1204" s="324"/>
    </row>
    <row r="1205" customFormat="false" ht="18.75" hidden="false" customHeight="false" outlineLevel="0" collapsed="false">
      <c r="A1205" s="321"/>
      <c r="B1205" s="323"/>
      <c r="C1205" s="321"/>
      <c r="D1205" s="322"/>
      <c r="E1205" s="323"/>
      <c r="F1205" s="323"/>
      <c r="G1205" s="324"/>
      <c r="H1205" s="324"/>
      <c r="I1205" s="324"/>
      <c r="J1205" s="323"/>
      <c r="K1205" s="323"/>
      <c r="L1205" s="323"/>
      <c r="M1205" s="324"/>
    </row>
    <row r="1206" customFormat="false" ht="18.75" hidden="false" customHeight="false" outlineLevel="0" collapsed="false">
      <c r="A1206" s="321"/>
      <c r="B1206" s="323"/>
      <c r="C1206" s="321"/>
      <c r="D1206" s="322"/>
      <c r="E1206" s="323"/>
      <c r="F1206" s="323"/>
      <c r="G1206" s="324"/>
      <c r="H1206" s="324"/>
      <c r="I1206" s="324"/>
      <c r="J1206" s="323"/>
      <c r="K1206" s="323"/>
      <c r="L1206" s="323"/>
      <c r="M1206" s="324"/>
    </row>
    <row r="1207" customFormat="false" ht="18.75" hidden="false" customHeight="false" outlineLevel="0" collapsed="false">
      <c r="A1207" s="321"/>
      <c r="B1207" s="323"/>
      <c r="C1207" s="321"/>
      <c r="D1207" s="322"/>
      <c r="E1207" s="323"/>
      <c r="F1207" s="323"/>
      <c r="G1207" s="324"/>
      <c r="H1207" s="324"/>
      <c r="I1207" s="324"/>
      <c r="J1207" s="323"/>
      <c r="K1207" s="323"/>
      <c r="L1207" s="323"/>
      <c r="M1207" s="324"/>
    </row>
    <row r="1208" customFormat="false" ht="18.75" hidden="false" customHeight="false" outlineLevel="0" collapsed="false">
      <c r="A1208" s="321"/>
      <c r="B1208" s="323"/>
      <c r="C1208" s="321"/>
      <c r="D1208" s="322"/>
      <c r="E1208" s="323"/>
      <c r="F1208" s="323"/>
      <c r="G1208" s="324"/>
      <c r="H1208" s="324"/>
      <c r="I1208" s="324"/>
      <c r="J1208" s="323"/>
      <c r="K1208" s="323"/>
      <c r="L1208" s="323"/>
      <c r="M1208" s="324"/>
    </row>
    <row r="1209" customFormat="false" ht="18.75" hidden="false" customHeight="false" outlineLevel="0" collapsed="false">
      <c r="A1209" s="321"/>
      <c r="B1209" s="323"/>
      <c r="C1209" s="321"/>
      <c r="D1209" s="322"/>
      <c r="E1209" s="323"/>
      <c r="F1209" s="323"/>
      <c r="G1209" s="324"/>
      <c r="H1209" s="324"/>
      <c r="I1209" s="324"/>
      <c r="J1209" s="323"/>
      <c r="K1209" s="323"/>
      <c r="L1209" s="323"/>
      <c r="M1209" s="324"/>
    </row>
    <row r="1210" customFormat="false" ht="18.75" hidden="false" customHeight="false" outlineLevel="0" collapsed="false">
      <c r="A1210" s="321"/>
      <c r="B1210" s="323"/>
      <c r="C1210" s="321"/>
      <c r="D1210" s="322"/>
      <c r="E1210" s="323"/>
      <c r="F1210" s="323"/>
      <c r="G1210" s="324"/>
      <c r="H1210" s="324"/>
      <c r="I1210" s="324"/>
      <c r="J1210" s="323"/>
      <c r="K1210" s="323"/>
      <c r="L1210" s="323"/>
      <c r="M1210" s="324"/>
    </row>
    <row r="1211" customFormat="false" ht="18.75" hidden="false" customHeight="false" outlineLevel="0" collapsed="false">
      <c r="A1211" s="321"/>
      <c r="B1211" s="323"/>
      <c r="C1211" s="321"/>
      <c r="D1211" s="322"/>
      <c r="E1211" s="323"/>
      <c r="F1211" s="323"/>
      <c r="G1211" s="324"/>
      <c r="H1211" s="324"/>
      <c r="I1211" s="324"/>
      <c r="J1211" s="323"/>
      <c r="K1211" s="323"/>
      <c r="L1211" s="323"/>
      <c r="M1211" s="324"/>
    </row>
    <row r="1212" customFormat="false" ht="18.75" hidden="false" customHeight="false" outlineLevel="0" collapsed="false">
      <c r="A1212" s="321"/>
      <c r="B1212" s="323"/>
      <c r="C1212" s="321"/>
      <c r="D1212" s="322"/>
      <c r="E1212" s="323"/>
      <c r="F1212" s="323"/>
      <c r="G1212" s="324"/>
      <c r="H1212" s="324"/>
      <c r="I1212" s="324"/>
      <c r="J1212" s="323"/>
      <c r="K1212" s="323"/>
      <c r="L1212" s="323"/>
      <c r="M1212" s="324"/>
    </row>
    <row r="1213" customFormat="false" ht="18.75" hidden="false" customHeight="false" outlineLevel="0" collapsed="false">
      <c r="A1213" s="321"/>
      <c r="B1213" s="323"/>
      <c r="C1213" s="321"/>
      <c r="D1213" s="322"/>
      <c r="E1213" s="323"/>
      <c r="F1213" s="323"/>
      <c r="G1213" s="324"/>
      <c r="H1213" s="324"/>
      <c r="I1213" s="324"/>
      <c r="J1213" s="323"/>
      <c r="K1213" s="323"/>
      <c r="L1213" s="323"/>
      <c r="M1213" s="324"/>
    </row>
    <row r="1214" customFormat="false" ht="18.75" hidden="false" customHeight="false" outlineLevel="0" collapsed="false">
      <c r="A1214" s="321"/>
      <c r="B1214" s="323"/>
      <c r="C1214" s="321"/>
      <c r="D1214" s="322"/>
      <c r="E1214" s="323"/>
      <c r="F1214" s="323"/>
      <c r="G1214" s="324"/>
      <c r="H1214" s="324"/>
      <c r="I1214" s="324"/>
      <c r="J1214" s="323"/>
      <c r="K1214" s="323"/>
      <c r="L1214" s="323"/>
      <c r="M1214" s="324"/>
    </row>
    <row r="1215" customFormat="false" ht="18.75" hidden="false" customHeight="false" outlineLevel="0" collapsed="false">
      <c r="A1215" s="321"/>
      <c r="B1215" s="323"/>
      <c r="C1215" s="321"/>
      <c r="D1215" s="322"/>
      <c r="E1215" s="323"/>
      <c r="F1215" s="323"/>
      <c r="G1215" s="324"/>
      <c r="H1215" s="324"/>
      <c r="I1215" s="324"/>
      <c r="J1215" s="323"/>
      <c r="K1215" s="323"/>
      <c r="L1215" s="323"/>
      <c r="M1215" s="324"/>
    </row>
    <row r="1216" customFormat="false" ht="18.75" hidden="false" customHeight="false" outlineLevel="0" collapsed="false">
      <c r="A1216" s="321"/>
      <c r="B1216" s="323"/>
      <c r="C1216" s="321"/>
      <c r="D1216" s="322"/>
      <c r="E1216" s="323"/>
      <c r="F1216" s="323"/>
      <c r="G1216" s="324"/>
      <c r="H1216" s="324"/>
      <c r="I1216" s="324"/>
      <c r="J1216" s="323"/>
      <c r="K1216" s="323"/>
      <c r="L1216" s="323"/>
      <c r="M1216" s="324"/>
    </row>
    <row r="1217" customFormat="false" ht="18.75" hidden="false" customHeight="false" outlineLevel="0" collapsed="false">
      <c r="A1217" s="321"/>
      <c r="B1217" s="323"/>
      <c r="C1217" s="321"/>
      <c r="D1217" s="322"/>
      <c r="E1217" s="323"/>
      <c r="F1217" s="323"/>
      <c r="G1217" s="324"/>
      <c r="H1217" s="324"/>
      <c r="I1217" s="324"/>
      <c r="J1217" s="323"/>
      <c r="K1217" s="323"/>
      <c r="L1217" s="323"/>
      <c r="M1217" s="324"/>
    </row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  <row r="1685" customFormat="false" ht="18.75" hidden="false" customHeight="false" outlineLevel="0" collapsed="false"/>
    <row r="1686" customFormat="false" ht="18.75" hidden="false" customHeight="false" outlineLevel="0" collapsed="false"/>
    <row r="1687" customFormat="false" ht="18.75" hidden="false" customHeight="false" outlineLevel="0" collapsed="false"/>
    <row r="1688" customFormat="false" ht="18.75" hidden="false" customHeight="false" outlineLevel="0" collapsed="false"/>
    <row r="1689" customFormat="false" ht="18.75" hidden="false" customHeight="false" outlineLevel="0" collapsed="false"/>
    <row r="1690" customFormat="false" ht="18.75" hidden="false" customHeight="false" outlineLevel="0" collapsed="false"/>
    <row r="1691" customFormat="false" ht="18.75" hidden="false" customHeight="false" outlineLevel="0" collapsed="false"/>
    <row r="1692" customFormat="false" ht="18.75" hidden="false" customHeight="false" outlineLevel="0" collapsed="false"/>
    <row r="1693" customFormat="false" ht="18.75" hidden="false" customHeight="false" outlineLevel="0" collapsed="false"/>
    <row r="1694" customFormat="false" ht="18.75" hidden="false" customHeight="false" outlineLevel="0" collapsed="false"/>
    <row r="1695" customFormat="false" ht="18.75" hidden="false" customHeight="false" outlineLevel="0" collapsed="false"/>
    <row r="1696" customFormat="false" ht="18.75" hidden="false" customHeight="false" outlineLevel="0" collapsed="false"/>
    <row r="1697" customFormat="false" ht="18.75" hidden="false" customHeight="false" outlineLevel="0" collapsed="false"/>
    <row r="1698" customFormat="false" ht="18.75" hidden="false" customHeight="false" outlineLevel="0" collapsed="false"/>
    <row r="1699" customFormat="false" ht="18.75" hidden="false" customHeight="false" outlineLevel="0" collapsed="false"/>
    <row r="1700" customFormat="false" ht="18.75" hidden="false" customHeight="false" outlineLevel="0" collapsed="false"/>
    <row r="1701" customFormat="false" ht="18.75" hidden="false" customHeight="false" outlineLevel="0" collapsed="false"/>
    <row r="1702" customFormat="false" ht="18.75" hidden="false" customHeight="false" outlineLevel="0" collapsed="false"/>
    <row r="1703" customFormat="false" ht="18.75" hidden="false" customHeight="false" outlineLevel="0" collapsed="false"/>
    <row r="1704" customFormat="false" ht="18.75" hidden="false" customHeight="false" outlineLevel="0" collapsed="false"/>
    <row r="1705" customFormat="false" ht="18.75" hidden="false" customHeight="false" outlineLevel="0" collapsed="false"/>
    <row r="1706" customFormat="false" ht="18.75" hidden="false" customHeight="false" outlineLevel="0" collapsed="false"/>
    <row r="1707" customFormat="false" ht="18.75" hidden="false" customHeight="false" outlineLevel="0" collapsed="false"/>
    <row r="1708" customFormat="false" ht="18.75" hidden="false" customHeight="false" outlineLevel="0" collapsed="false"/>
    <row r="1709" customFormat="false" ht="18.75" hidden="false" customHeight="false" outlineLevel="0" collapsed="false"/>
    <row r="1710" customFormat="false" ht="18.75" hidden="false" customHeight="false" outlineLevel="0" collapsed="false"/>
    <row r="1711" customFormat="false" ht="18.75" hidden="false" customHeight="false" outlineLevel="0" collapsed="false"/>
    <row r="1712" customFormat="false" ht="18.75" hidden="false" customHeight="false" outlineLevel="0" collapsed="false"/>
    <row r="1713" customFormat="false" ht="18.75" hidden="false" customHeight="false" outlineLevel="0" collapsed="false"/>
    <row r="1714" customFormat="false" ht="18.75" hidden="false" customHeight="false" outlineLevel="0" collapsed="false"/>
    <row r="1715" customFormat="false" ht="18.75" hidden="false" customHeight="false" outlineLevel="0" collapsed="false"/>
    <row r="1716" customFormat="false" ht="18.75" hidden="false" customHeight="false" outlineLevel="0" collapsed="false"/>
    <row r="1717" customFormat="false" ht="18.75" hidden="false" customHeight="false" outlineLevel="0" collapsed="false"/>
    <row r="1718" customFormat="false" ht="18.75" hidden="false" customHeight="false" outlineLevel="0" collapsed="false"/>
    <row r="1719" customFormat="false" ht="18.75" hidden="false" customHeight="false" outlineLevel="0" collapsed="false"/>
    <row r="1720" customFormat="false" ht="18.75" hidden="false" customHeight="false" outlineLevel="0" collapsed="false"/>
    <row r="1721" customFormat="false" ht="18.75" hidden="false" customHeight="false" outlineLevel="0" collapsed="false"/>
    <row r="1722" customFormat="false" ht="18.75" hidden="false" customHeight="false" outlineLevel="0" collapsed="false"/>
    <row r="1723" customFormat="false" ht="18.75" hidden="false" customHeight="false" outlineLevel="0" collapsed="false"/>
    <row r="1724" customFormat="false" ht="18.75" hidden="false" customHeight="false" outlineLevel="0" collapsed="false"/>
    <row r="1725" customFormat="false" ht="18.75" hidden="false" customHeight="false" outlineLevel="0" collapsed="false"/>
    <row r="1726" customFormat="false" ht="18.75" hidden="false" customHeight="false" outlineLevel="0" collapsed="false"/>
    <row r="1727" customFormat="false" ht="18.75" hidden="false" customHeight="false" outlineLevel="0" collapsed="false"/>
    <row r="1728" customFormat="false" ht="18.75" hidden="false" customHeight="false" outlineLevel="0" collapsed="false"/>
    <row r="1729" customFormat="false" ht="18.75" hidden="false" customHeight="false" outlineLevel="0" collapsed="false"/>
    <row r="1730" customFormat="false" ht="18.75" hidden="false" customHeight="false" outlineLevel="0" collapsed="false"/>
    <row r="1731" customFormat="false" ht="18.75" hidden="false" customHeight="false" outlineLevel="0" collapsed="false"/>
    <row r="1732" customFormat="false" ht="18.75" hidden="false" customHeight="false" outlineLevel="0" collapsed="false"/>
    <row r="1733" customFormat="false" ht="18.75" hidden="false" customHeight="false" outlineLevel="0" collapsed="false"/>
    <row r="1734" customFormat="false" ht="18.75" hidden="false" customHeight="false" outlineLevel="0" collapsed="false"/>
    <row r="1735" customFormat="false" ht="18.75" hidden="false" customHeight="false" outlineLevel="0" collapsed="false"/>
    <row r="1736" customFormat="false" ht="18.75" hidden="false" customHeight="false" outlineLevel="0" collapsed="false"/>
    <row r="1737" customFormat="false" ht="18.75" hidden="false" customHeight="false" outlineLevel="0" collapsed="false"/>
    <row r="1738" customFormat="false" ht="18.75" hidden="false" customHeight="false" outlineLevel="0" collapsed="false"/>
    <row r="1739" customFormat="false" ht="18.75" hidden="false" customHeight="false" outlineLevel="0" collapsed="false"/>
    <row r="1740" customFormat="false" ht="18.75" hidden="false" customHeight="false" outlineLevel="0" collapsed="false"/>
    <row r="1741" customFormat="false" ht="18.75" hidden="false" customHeight="false" outlineLevel="0" collapsed="false"/>
    <row r="1742" customFormat="false" ht="18.75" hidden="false" customHeight="false" outlineLevel="0" collapsed="false"/>
    <row r="1743" customFormat="false" ht="18.75" hidden="false" customHeight="false" outlineLevel="0" collapsed="false"/>
    <row r="1744" customFormat="false" ht="18.75" hidden="false" customHeight="false" outlineLevel="0" collapsed="false"/>
    <row r="1745" customFormat="false" ht="18.75" hidden="false" customHeight="false" outlineLevel="0" collapsed="false"/>
    <row r="1746" customFormat="false" ht="18.75" hidden="false" customHeight="false" outlineLevel="0" collapsed="false"/>
    <row r="1747" customFormat="false" ht="18.75" hidden="false" customHeight="false" outlineLevel="0" collapsed="false"/>
    <row r="1748" customFormat="false" ht="18.75" hidden="false" customHeight="false" outlineLevel="0" collapsed="false"/>
    <row r="1749" customFormat="false" ht="18.75" hidden="false" customHeight="false" outlineLevel="0" collapsed="false"/>
    <row r="1750" customFormat="false" ht="18.75" hidden="false" customHeight="false" outlineLevel="0" collapsed="false"/>
    <row r="1751" customFormat="false" ht="18.75" hidden="false" customHeight="false" outlineLevel="0" collapsed="false"/>
    <row r="1752" customFormat="false" ht="18.75" hidden="false" customHeight="false" outlineLevel="0" collapsed="false"/>
    <row r="1753" customFormat="false" ht="18.75" hidden="false" customHeight="false" outlineLevel="0" collapsed="false"/>
    <row r="1754" customFormat="false" ht="18.75" hidden="false" customHeight="false" outlineLevel="0" collapsed="false"/>
    <row r="1755" customFormat="false" ht="18.75" hidden="false" customHeight="false" outlineLevel="0" collapsed="false"/>
    <row r="1756" customFormat="false" ht="18.75" hidden="false" customHeight="false" outlineLevel="0" collapsed="false"/>
    <row r="1757" customFormat="false" ht="18.75" hidden="false" customHeight="false" outlineLevel="0" collapsed="false"/>
    <row r="1758" customFormat="false" ht="18.75" hidden="false" customHeight="false" outlineLevel="0" collapsed="false"/>
    <row r="1759" customFormat="false" ht="18.75" hidden="false" customHeight="false" outlineLevel="0" collapsed="false"/>
    <row r="1760" customFormat="false" ht="18.75" hidden="false" customHeight="false" outlineLevel="0" collapsed="false"/>
    <row r="1761" customFormat="false" ht="18.75" hidden="false" customHeight="false" outlineLevel="0" collapsed="false"/>
    <row r="1762" customFormat="false" ht="18.75" hidden="false" customHeight="false" outlineLevel="0" collapsed="false"/>
    <row r="1763" customFormat="false" ht="18.75" hidden="false" customHeight="false" outlineLevel="0" collapsed="false"/>
    <row r="1764" customFormat="false" ht="18.75" hidden="false" customHeight="false" outlineLevel="0" collapsed="false"/>
    <row r="1765" customFormat="false" ht="18.75" hidden="false" customHeight="false" outlineLevel="0" collapsed="false"/>
    <row r="1766" customFormat="false" ht="18.75" hidden="false" customHeight="false" outlineLevel="0" collapsed="false"/>
    <row r="1767" customFormat="false" ht="18.75" hidden="false" customHeight="false" outlineLevel="0" collapsed="false"/>
    <row r="1768" customFormat="false" ht="18.75" hidden="false" customHeight="false" outlineLevel="0" collapsed="false"/>
    <row r="1769" customFormat="false" ht="18.75" hidden="false" customHeight="false" outlineLevel="0" collapsed="false"/>
    <row r="1770" customFormat="false" ht="18.75" hidden="false" customHeight="false" outlineLevel="0" collapsed="false"/>
    <row r="1771" customFormat="false" ht="18.75" hidden="false" customHeight="false" outlineLevel="0" collapsed="false"/>
    <row r="1772" customFormat="false" ht="18.75" hidden="false" customHeight="false" outlineLevel="0" collapsed="false"/>
    <row r="1773" customFormat="false" ht="18.75" hidden="false" customHeight="false" outlineLevel="0" collapsed="false"/>
    <row r="1774" customFormat="false" ht="18.75" hidden="false" customHeight="false" outlineLevel="0" collapsed="false"/>
    <row r="1775" customFormat="false" ht="18.75" hidden="false" customHeight="false" outlineLevel="0" collapsed="false"/>
    <row r="1776" customFormat="false" ht="18.75" hidden="false" customHeight="false" outlineLevel="0" collapsed="false"/>
    <row r="1777" customFormat="false" ht="18.75" hidden="false" customHeight="false" outlineLevel="0" collapsed="false"/>
    <row r="1778" customFormat="false" ht="18.75" hidden="false" customHeight="false" outlineLevel="0" collapsed="false"/>
    <row r="1779" customFormat="false" ht="18.75" hidden="false" customHeight="false" outlineLevel="0" collapsed="false"/>
    <row r="1780" customFormat="false" ht="18.75" hidden="false" customHeight="false" outlineLevel="0" collapsed="false"/>
    <row r="1781" customFormat="false" ht="18.75" hidden="false" customHeight="false" outlineLevel="0" collapsed="false"/>
    <row r="1782" customFormat="false" ht="18.75" hidden="false" customHeight="false" outlineLevel="0" collapsed="false"/>
    <row r="1783" customFormat="false" ht="18.75" hidden="false" customHeight="false" outlineLevel="0" collapsed="false"/>
    <row r="1784" customFormat="false" ht="18.75" hidden="false" customHeight="false" outlineLevel="0" collapsed="false"/>
    <row r="1785" customFormat="false" ht="18.75" hidden="false" customHeight="false" outlineLevel="0" collapsed="false"/>
    <row r="1786" customFormat="false" ht="18.75" hidden="false" customHeight="false" outlineLevel="0" collapsed="false"/>
    <row r="1787" customFormat="false" ht="18.75" hidden="false" customHeight="false" outlineLevel="0" collapsed="false"/>
    <row r="1788" customFormat="false" ht="18.75" hidden="false" customHeight="false" outlineLevel="0" collapsed="false"/>
    <row r="1789" customFormat="false" ht="18.75" hidden="false" customHeight="false" outlineLevel="0" collapsed="false"/>
    <row r="1790" customFormat="false" ht="18.75" hidden="false" customHeight="false" outlineLevel="0" collapsed="false"/>
    <row r="1791" customFormat="false" ht="18.75" hidden="false" customHeight="false" outlineLevel="0" collapsed="false"/>
    <row r="1792" customFormat="false" ht="18.75" hidden="false" customHeight="false" outlineLevel="0" collapsed="false"/>
    <row r="1793" customFormat="false" ht="18.75" hidden="false" customHeight="false" outlineLevel="0" collapsed="false"/>
    <row r="1794" customFormat="false" ht="18.75" hidden="false" customHeight="false" outlineLevel="0" collapsed="false"/>
    <row r="1795" customFormat="false" ht="18.75" hidden="false" customHeight="false" outlineLevel="0" collapsed="false"/>
    <row r="1796" customFormat="false" ht="18.75" hidden="false" customHeight="false" outlineLevel="0" collapsed="false"/>
    <row r="1797" customFormat="false" ht="18.75" hidden="false" customHeight="false" outlineLevel="0" collapsed="false"/>
    <row r="1798" customFormat="false" ht="18.75" hidden="false" customHeight="false" outlineLevel="0" collapsed="false"/>
    <row r="1799" customFormat="false" ht="18.75" hidden="false" customHeight="false" outlineLevel="0" collapsed="false"/>
    <row r="1800" customFormat="false" ht="18.75" hidden="false" customHeight="false" outlineLevel="0" collapsed="false"/>
    <row r="1801" customFormat="false" ht="18.75" hidden="false" customHeight="false" outlineLevel="0" collapsed="false"/>
    <row r="1802" customFormat="false" ht="18.75" hidden="false" customHeight="false" outlineLevel="0" collapsed="false"/>
    <row r="1803" customFormat="false" ht="18.75" hidden="false" customHeight="false" outlineLevel="0" collapsed="false"/>
    <row r="1804" customFormat="false" ht="18.75" hidden="false" customHeight="false" outlineLevel="0" collapsed="false"/>
    <row r="1805" customFormat="false" ht="18.75" hidden="false" customHeight="false" outlineLevel="0" collapsed="false"/>
    <row r="1806" customFormat="false" ht="18.75" hidden="false" customHeight="false" outlineLevel="0" collapsed="false"/>
    <row r="1807" customFormat="false" ht="18.75" hidden="false" customHeight="false" outlineLevel="0" collapsed="false"/>
    <row r="1808" customFormat="false" ht="18.75" hidden="false" customHeight="false" outlineLevel="0" collapsed="false"/>
    <row r="1809" customFormat="false" ht="18.75" hidden="false" customHeight="false" outlineLevel="0" collapsed="false"/>
    <row r="1810" customFormat="false" ht="18.75" hidden="false" customHeight="false" outlineLevel="0" collapsed="false"/>
    <row r="1811" customFormat="false" ht="18.75" hidden="false" customHeight="false" outlineLevel="0" collapsed="false"/>
    <row r="1812" customFormat="false" ht="18.75" hidden="false" customHeight="false" outlineLevel="0" collapsed="false"/>
    <row r="1813" customFormat="false" ht="18.75" hidden="false" customHeight="false" outlineLevel="0" collapsed="false"/>
    <row r="1814" customFormat="false" ht="18.75" hidden="false" customHeight="false" outlineLevel="0" collapsed="false"/>
    <row r="1815" customFormat="false" ht="18.75" hidden="false" customHeight="false" outlineLevel="0" collapsed="false"/>
    <row r="1816" customFormat="false" ht="18.75" hidden="false" customHeight="false" outlineLevel="0" collapsed="false"/>
    <row r="1817" customFormat="false" ht="18.75" hidden="false" customHeight="false" outlineLevel="0" collapsed="false"/>
    <row r="1818" customFormat="false" ht="18.75" hidden="false" customHeight="false" outlineLevel="0" collapsed="false"/>
    <row r="1819" customFormat="false" ht="18.75" hidden="false" customHeight="false" outlineLevel="0" collapsed="false"/>
    <row r="1820" customFormat="false" ht="18.75" hidden="false" customHeight="false" outlineLevel="0" collapsed="false"/>
    <row r="1821" customFormat="false" ht="18.75" hidden="false" customHeight="false" outlineLevel="0" collapsed="false"/>
    <row r="1822" customFormat="false" ht="18.75" hidden="false" customHeight="false" outlineLevel="0" collapsed="false"/>
    <row r="1823" customFormat="false" ht="18.75" hidden="false" customHeight="false" outlineLevel="0" collapsed="false"/>
    <row r="1824" customFormat="false" ht="18.75" hidden="false" customHeight="false" outlineLevel="0" collapsed="false"/>
    <row r="1825" customFormat="false" ht="18.75" hidden="false" customHeight="false" outlineLevel="0" collapsed="false"/>
    <row r="1826" customFormat="false" ht="18.75" hidden="false" customHeight="false" outlineLevel="0" collapsed="false"/>
    <row r="1827" customFormat="false" ht="18.75" hidden="false" customHeight="false" outlineLevel="0" collapsed="false"/>
    <row r="1828" customFormat="false" ht="18.75" hidden="false" customHeight="false" outlineLevel="0" collapsed="false"/>
    <row r="1829" customFormat="false" ht="18.75" hidden="false" customHeight="false" outlineLevel="0" collapsed="false"/>
    <row r="1830" customFormat="false" ht="18.75" hidden="false" customHeight="false" outlineLevel="0" collapsed="false"/>
    <row r="1831" customFormat="false" ht="18.75" hidden="false" customHeight="false" outlineLevel="0" collapsed="false"/>
    <row r="1832" customFormat="false" ht="18.75" hidden="false" customHeight="false" outlineLevel="0" collapsed="false"/>
    <row r="1833" customFormat="false" ht="18.75" hidden="false" customHeight="false" outlineLevel="0" collapsed="false"/>
    <row r="1834" customFormat="false" ht="18.75" hidden="false" customHeight="false" outlineLevel="0" collapsed="false"/>
    <row r="1835" customFormat="false" ht="18.75" hidden="false" customHeight="false" outlineLevel="0" collapsed="false"/>
    <row r="1836" customFormat="false" ht="18.75" hidden="false" customHeight="false" outlineLevel="0" collapsed="false"/>
    <row r="1837" customFormat="false" ht="18.75" hidden="false" customHeight="false" outlineLevel="0" collapsed="false"/>
    <row r="1838" customFormat="false" ht="18.75" hidden="false" customHeight="false" outlineLevel="0" collapsed="false"/>
    <row r="1839" customFormat="false" ht="18.75" hidden="false" customHeight="false" outlineLevel="0" collapsed="false"/>
    <row r="1840" customFormat="false" ht="18.75" hidden="false" customHeight="false" outlineLevel="0" collapsed="false"/>
    <row r="1841" customFormat="false" ht="18.75" hidden="false" customHeight="false" outlineLevel="0" collapsed="false"/>
    <row r="1842" customFormat="false" ht="18.75" hidden="false" customHeight="false" outlineLevel="0" collapsed="false"/>
    <row r="1843" customFormat="false" ht="18.75" hidden="false" customHeight="false" outlineLevel="0" collapsed="false"/>
    <row r="1844" customFormat="false" ht="18.75" hidden="false" customHeight="false" outlineLevel="0" collapsed="false"/>
    <row r="1845" customFormat="false" ht="18.75" hidden="false" customHeight="false" outlineLevel="0" collapsed="false"/>
    <row r="1846" customFormat="false" ht="18.75" hidden="false" customHeight="false" outlineLevel="0" collapsed="false"/>
    <row r="1847" customFormat="false" ht="18.75" hidden="false" customHeight="false" outlineLevel="0" collapsed="false"/>
    <row r="1848" customFormat="false" ht="18.75" hidden="false" customHeight="false" outlineLevel="0" collapsed="false"/>
    <row r="1849" customFormat="false" ht="18.75" hidden="false" customHeight="false" outlineLevel="0" collapsed="false"/>
    <row r="1850" customFormat="false" ht="18.75" hidden="false" customHeight="false" outlineLevel="0" collapsed="false"/>
    <row r="1851" customFormat="false" ht="18.75" hidden="false" customHeight="false" outlineLevel="0" collapsed="false"/>
    <row r="1852" customFormat="false" ht="18.75" hidden="false" customHeight="false" outlineLevel="0" collapsed="false"/>
    <row r="1853" customFormat="false" ht="18.75" hidden="false" customHeight="false" outlineLevel="0" collapsed="false"/>
    <row r="1854" customFormat="false" ht="18.75" hidden="false" customHeight="false" outlineLevel="0" collapsed="false"/>
    <row r="1855" customFormat="false" ht="18.75" hidden="false" customHeight="false" outlineLevel="0" collapsed="false"/>
    <row r="1856" customFormat="false" ht="18.75" hidden="false" customHeight="false" outlineLevel="0" collapsed="false"/>
    <row r="1857" customFormat="false" ht="18.75" hidden="false" customHeight="false" outlineLevel="0" collapsed="false"/>
    <row r="1858" customFormat="false" ht="18.75" hidden="false" customHeight="false" outlineLevel="0" collapsed="false"/>
    <row r="1859" customFormat="false" ht="18.75" hidden="false" customHeight="false" outlineLevel="0" collapsed="false"/>
    <row r="1860" customFormat="false" ht="18.75" hidden="false" customHeight="false" outlineLevel="0" collapsed="false"/>
    <row r="1861" customFormat="false" ht="18.75" hidden="false" customHeight="false" outlineLevel="0" collapsed="false"/>
    <row r="1862" customFormat="false" ht="18.75" hidden="false" customHeight="false" outlineLevel="0" collapsed="false"/>
    <row r="1863" customFormat="false" ht="18.75" hidden="false" customHeight="false" outlineLevel="0" collapsed="false"/>
    <row r="1864" customFormat="false" ht="18.75" hidden="false" customHeight="false" outlineLevel="0" collapsed="false"/>
    <row r="1865" customFormat="false" ht="18.75" hidden="false" customHeight="false" outlineLevel="0" collapsed="false"/>
    <row r="1866" customFormat="false" ht="18.75" hidden="false" customHeight="false" outlineLevel="0" collapsed="false"/>
    <row r="1867" customFormat="false" ht="18.75" hidden="false" customHeight="false" outlineLevel="0" collapsed="false"/>
    <row r="1868" customFormat="false" ht="18.75" hidden="false" customHeight="false" outlineLevel="0" collapsed="false"/>
    <row r="1869" customFormat="false" ht="18.75" hidden="false" customHeight="false" outlineLevel="0" collapsed="false"/>
    <row r="1870" customFormat="false" ht="18.75" hidden="false" customHeight="false" outlineLevel="0" collapsed="false"/>
    <row r="1871" customFormat="false" ht="18.75" hidden="false" customHeight="false" outlineLevel="0" collapsed="false"/>
    <row r="1872" customFormat="false" ht="18.75" hidden="false" customHeight="false" outlineLevel="0" collapsed="false"/>
    <row r="1873" customFormat="false" ht="18.75" hidden="false" customHeight="false" outlineLevel="0" collapsed="false"/>
    <row r="1874" customFormat="false" ht="18.75" hidden="false" customHeight="false" outlineLevel="0" collapsed="false"/>
    <row r="1875" customFormat="false" ht="18.75" hidden="false" customHeight="false" outlineLevel="0" collapsed="false"/>
    <row r="1876" customFormat="false" ht="18.75" hidden="false" customHeight="false" outlineLevel="0" collapsed="false"/>
    <row r="1877" customFormat="false" ht="18.75" hidden="false" customHeight="false" outlineLevel="0" collapsed="false"/>
    <row r="1878" customFormat="false" ht="18.75" hidden="false" customHeight="false" outlineLevel="0" collapsed="false"/>
    <row r="1879" customFormat="false" ht="18.75" hidden="false" customHeight="false" outlineLevel="0" collapsed="false"/>
    <row r="1880" customFormat="false" ht="18.75" hidden="false" customHeight="false" outlineLevel="0" collapsed="false"/>
    <row r="1881" customFormat="false" ht="18.75" hidden="false" customHeight="false" outlineLevel="0" collapsed="false"/>
    <row r="1882" customFormat="false" ht="18.75" hidden="false" customHeight="false" outlineLevel="0" collapsed="false"/>
    <row r="1883" customFormat="false" ht="18.75" hidden="false" customHeight="false" outlineLevel="0" collapsed="false"/>
    <row r="1884" customFormat="false" ht="18.75" hidden="false" customHeight="false" outlineLevel="0" collapsed="false"/>
    <row r="1885" customFormat="false" ht="18.75" hidden="false" customHeight="false" outlineLevel="0" collapsed="false"/>
    <row r="1886" customFormat="false" ht="18.75" hidden="false" customHeight="false" outlineLevel="0" collapsed="false"/>
    <row r="1887" customFormat="false" ht="18.75" hidden="false" customHeight="false" outlineLevel="0" collapsed="false"/>
    <row r="1888" customFormat="false" ht="18.75" hidden="false" customHeight="false" outlineLevel="0" collapsed="false"/>
    <row r="1889" customFormat="false" ht="18.75" hidden="false" customHeight="false" outlineLevel="0" collapsed="false"/>
    <row r="1890" customFormat="false" ht="18.75" hidden="false" customHeight="false" outlineLevel="0" collapsed="false"/>
    <row r="1891" customFormat="false" ht="18.75" hidden="false" customHeight="false" outlineLevel="0" collapsed="false"/>
    <row r="1892" customFormat="false" ht="18.75" hidden="false" customHeight="false" outlineLevel="0" collapsed="false"/>
    <row r="1893" customFormat="false" ht="18.75" hidden="false" customHeight="false" outlineLevel="0" collapsed="false"/>
    <row r="1894" customFormat="false" ht="18.75" hidden="false" customHeight="false" outlineLevel="0" collapsed="false"/>
    <row r="1895" customFormat="false" ht="18.75" hidden="false" customHeight="false" outlineLevel="0" collapsed="false"/>
    <row r="1896" customFormat="false" ht="18.75" hidden="false" customHeight="false" outlineLevel="0" collapsed="false"/>
    <row r="1897" customFormat="false" ht="18.75" hidden="false" customHeight="false" outlineLevel="0" collapsed="false"/>
    <row r="1898" customFormat="false" ht="18.75" hidden="false" customHeight="false" outlineLevel="0" collapsed="false"/>
    <row r="1899" customFormat="false" ht="18.75" hidden="false" customHeight="false" outlineLevel="0" collapsed="false"/>
    <row r="1900" customFormat="false" ht="18.75" hidden="false" customHeight="false" outlineLevel="0" collapsed="false"/>
    <row r="1901" customFormat="false" ht="18.75" hidden="false" customHeight="false" outlineLevel="0" collapsed="false"/>
    <row r="1902" customFormat="false" ht="18.75" hidden="false" customHeight="false" outlineLevel="0" collapsed="false"/>
    <row r="1903" customFormat="false" ht="18.75" hidden="false" customHeight="false" outlineLevel="0" collapsed="false"/>
    <row r="1904" customFormat="false" ht="18.75" hidden="false" customHeight="false" outlineLevel="0" collapsed="false"/>
    <row r="1905" customFormat="false" ht="18.75" hidden="false" customHeight="false" outlineLevel="0" collapsed="false"/>
    <row r="1906" customFormat="false" ht="18.75" hidden="false" customHeight="false" outlineLevel="0" collapsed="false"/>
    <row r="1907" customFormat="false" ht="18.75" hidden="false" customHeight="false" outlineLevel="0" collapsed="false"/>
    <row r="1908" customFormat="false" ht="18.75" hidden="false" customHeight="false" outlineLevel="0" collapsed="false"/>
    <row r="1909" customFormat="false" ht="18.75" hidden="false" customHeight="false" outlineLevel="0" collapsed="false"/>
    <row r="1910" customFormat="false" ht="18.75" hidden="false" customHeight="false" outlineLevel="0" collapsed="false"/>
    <row r="1911" customFormat="false" ht="18.75" hidden="false" customHeight="false" outlineLevel="0" collapsed="false"/>
    <row r="1912" customFormat="false" ht="18.75" hidden="false" customHeight="false" outlineLevel="0" collapsed="false"/>
    <row r="1913" customFormat="false" ht="18.75" hidden="false" customHeight="false" outlineLevel="0" collapsed="false"/>
    <row r="1914" customFormat="false" ht="18.75" hidden="false" customHeight="false" outlineLevel="0" collapsed="false"/>
    <row r="1915" customFormat="false" ht="18.75" hidden="false" customHeight="false" outlineLevel="0" collapsed="false"/>
    <row r="1916" customFormat="false" ht="18.75" hidden="false" customHeight="false" outlineLevel="0" collapsed="false"/>
    <row r="1917" customFormat="false" ht="18.75" hidden="false" customHeight="false" outlineLevel="0" collapsed="false"/>
    <row r="1918" customFormat="false" ht="18.75" hidden="false" customHeight="false" outlineLevel="0" collapsed="false"/>
    <row r="1919" customFormat="false" ht="18.75" hidden="false" customHeight="false" outlineLevel="0" collapsed="false"/>
    <row r="1920" customFormat="false" ht="18.75" hidden="false" customHeight="false" outlineLevel="0" collapsed="false"/>
    <row r="1921" customFormat="false" ht="18.75" hidden="false" customHeight="false" outlineLevel="0" collapsed="false"/>
    <row r="1922" customFormat="false" ht="18.75" hidden="false" customHeight="false" outlineLevel="0" collapsed="false"/>
    <row r="1923" customFormat="false" ht="18.75" hidden="false" customHeight="false" outlineLevel="0" collapsed="false"/>
    <row r="1924" customFormat="false" ht="18.75" hidden="false" customHeight="false" outlineLevel="0" collapsed="false"/>
    <row r="1925" customFormat="false" ht="18.75" hidden="false" customHeight="false" outlineLevel="0" collapsed="false"/>
    <row r="1926" customFormat="false" ht="18.75" hidden="false" customHeight="false" outlineLevel="0" collapsed="false"/>
    <row r="1927" customFormat="false" ht="18.75" hidden="false" customHeight="false" outlineLevel="0" collapsed="false"/>
    <row r="1928" customFormat="false" ht="18.75" hidden="false" customHeight="false" outlineLevel="0" collapsed="false"/>
    <row r="1929" customFormat="false" ht="18.75" hidden="false" customHeight="false" outlineLevel="0" collapsed="false"/>
    <row r="1930" customFormat="false" ht="18.75" hidden="false" customHeight="false" outlineLevel="0" collapsed="false"/>
    <row r="1931" customFormat="false" ht="18.75" hidden="false" customHeight="false" outlineLevel="0" collapsed="false"/>
    <row r="1932" customFormat="false" ht="18.75" hidden="false" customHeight="false" outlineLevel="0" collapsed="false"/>
    <row r="1933" customFormat="false" ht="18.75" hidden="false" customHeight="false" outlineLevel="0" collapsed="false"/>
    <row r="1934" customFormat="false" ht="18.75" hidden="false" customHeight="false" outlineLevel="0" collapsed="false"/>
    <row r="1935" customFormat="false" ht="18.75" hidden="false" customHeight="false" outlineLevel="0" collapsed="false"/>
    <row r="1936" customFormat="false" ht="18.75" hidden="false" customHeight="false" outlineLevel="0" collapsed="false"/>
    <row r="1937" customFormat="false" ht="18.75" hidden="false" customHeight="false" outlineLevel="0" collapsed="false"/>
    <row r="1938" customFormat="false" ht="18.75" hidden="false" customHeight="false" outlineLevel="0" collapsed="false"/>
    <row r="1939" customFormat="false" ht="18.75" hidden="false" customHeight="false" outlineLevel="0" collapsed="false"/>
    <row r="1940" customFormat="false" ht="18.75" hidden="false" customHeight="false" outlineLevel="0" collapsed="false"/>
    <row r="1941" customFormat="false" ht="18.75" hidden="false" customHeight="false" outlineLevel="0" collapsed="false"/>
    <row r="1942" customFormat="false" ht="18.75" hidden="false" customHeight="false" outlineLevel="0" collapsed="false"/>
    <row r="1943" customFormat="false" ht="18.75" hidden="false" customHeight="false" outlineLevel="0" collapsed="false"/>
    <row r="1944" customFormat="false" ht="18.75" hidden="false" customHeight="false" outlineLevel="0" collapsed="false"/>
    <row r="1945" customFormat="false" ht="18.75" hidden="false" customHeight="false" outlineLevel="0" collapsed="false"/>
    <row r="1946" customFormat="false" ht="18.75" hidden="false" customHeight="false" outlineLevel="0" collapsed="false"/>
    <row r="1947" customFormat="false" ht="18.75" hidden="false" customHeight="false" outlineLevel="0" collapsed="false"/>
    <row r="1948" customFormat="false" ht="18.75" hidden="false" customHeight="false" outlineLevel="0" collapsed="false"/>
    <row r="1949" customFormat="false" ht="18.75" hidden="false" customHeight="false" outlineLevel="0" collapsed="false"/>
    <row r="1950" customFormat="false" ht="18.75" hidden="false" customHeight="false" outlineLevel="0" collapsed="false"/>
    <row r="1951" customFormat="false" ht="18.75" hidden="false" customHeight="false" outlineLevel="0" collapsed="false"/>
    <row r="1952" customFormat="false" ht="18.75" hidden="false" customHeight="false" outlineLevel="0" collapsed="false"/>
    <row r="1953" customFormat="false" ht="18.75" hidden="false" customHeight="false" outlineLevel="0" collapsed="false"/>
    <row r="1954" customFormat="false" ht="18.75" hidden="false" customHeight="false" outlineLevel="0" collapsed="false"/>
    <row r="1955" customFormat="false" ht="18.75" hidden="false" customHeight="false" outlineLevel="0" collapsed="false"/>
    <row r="1956" customFormat="false" ht="18.75" hidden="false" customHeight="false" outlineLevel="0" collapsed="false"/>
    <row r="1957" customFormat="false" ht="18.75" hidden="false" customHeight="false" outlineLevel="0" collapsed="false"/>
    <row r="1958" customFormat="false" ht="18.75" hidden="false" customHeight="false" outlineLevel="0" collapsed="false"/>
    <row r="1959" customFormat="false" ht="18.75" hidden="false" customHeight="false" outlineLevel="0" collapsed="false"/>
    <row r="1960" customFormat="false" ht="18.75" hidden="false" customHeight="false" outlineLevel="0" collapsed="false"/>
    <row r="1961" customFormat="false" ht="18.75" hidden="false" customHeight="false" outlineLevel="0" collapsed="false"/>
    <row r="1962" customFormat="false" ht="18.75" hidden="false" customHeight="false" outlineLevel="0" collapsed="false"/>
    <row r="1963" customFormat="false" ht="18.75" hidden="false" customHeight="false" outlineLevel="0" collapsed="false"/>
    <row r="1964" customFormat="false" ht="18.75" hidden="false" customHeight="false" outlineLevel="0" collapsed="false"/>
    <row r="1965" customFormat="false" ht="18.75" hidden="false" customHeight="false" outlineLevel="0" collapsed="false"/>
    <row r="1966" customFormat="false" ht="18.75" hidden="false" customHeight="false" outlineLevel="0" collapsed="false"/>
    <row r="1967" customFormat="false" ht="18.75" hidden="false" customHeight="false" outlineLevel="0" collapsed="false"/>
    <row r="1968" customFormat="false" ht="18.75" hidden="false" customHeight="false" outlineLevel="0" collapsed="false"/>
    <row r="1969" customFormat="false" ht="18.75" hidden="false" customHeight="false" outlineLevel="0" collapsed="false"/>
    <row r="1970" customFormat="false" ht="18.75" hidden="false" customHeight="false" outlineLevel="0" collapsed="false"/>
    <row r="1971" customFormat="false" ht="18.75" hidden="false" customHeight="false" outlineLevel="0" collapsed="false"/>
    <row r="1972" customFormat="false" ht="18.75" hidden="false" customHeight="false" outlineLevel="0" collapsed="false"/>
    <row r="1973" customFormat="false" ht="18.75" hidden="false" customHeight="false" outlineLevel="0" collapsed="false"/>
    <row r="1974" customFormat="false" ht="18.75" hidden="false" customHeight="false" outlineLevel="0" collapsed="false"/>
    <row r="1975" customFormat="false" ht="18.75" hidden="false" customHeight="false" outlineLevel="0" collapsed="false"/>
    <row r="1976" customFormat="false" ht="18.75" hidden="false" customHeight="false" outlineLevel="0" collapsed="false"/>
    <row r="1977" customFormat="false" ht="18.75" hidden="false" customHeight="false" outlineLevel="0" collapsed="false"/>
    <row r="1978" customFormat="false" ht="18.75" hidden="false" customHeight="false" outlineLevel="0" collapsed="false"/>
    <row r="1979" customFormat="false" ht="18.75" hidden="false" customHeight="false" outlineLevel="0" collapsed="false"/>
    <row r="1980" customFormat="false" ht="18.75" hidden="false" customHeight="false" outlineLevel="0" collapsed="false"/>
    <row r="1981" customFormat="false" ht="18.75" hidden="false" customHeight="false" outlineLevel="0" collapsed="false"/>
    <row r="1982" customFormat="false" ht="18.75" hidden="false" customHeight="false" outlineLevel="0" collapsed="false"/>
    <row r="1983" customFormat="false" ht="18.75" hidden="false" customHeight="false" outlineLevel="0" collapsed="false"/>
    <row r="1984" customFormat="false" ht="18.75" hidden="false" customHeight="false" outlineLevel="0" collapsed="false"/>
    <row r="1985" customFormat="false" ht="18.75" hidden="false" customHeight="false" outlineLevel="0" collapsed="false"/>
    <row r="1986" customFormat="false" ht="18.75" hidden="false" customHeight="false" outlineLevel="0" collapsed="false"/>
    <row r="1987" customFormat="false" ht="18.75" hidden="false" customHeight="false" outlineLevel="0" collapsed="false"/>
    <row r="1988" customFormat="false" ht="18.75" hidden="false" customHeight="false" outlineLevel="0" collapsed="false"/>
    <row r="1989" customFormat="false" ht="18.75" hidden="false" customHeight="false" outlineLevel="0" collapsed="false"/>
    <row r="1990" customFormat="false" ht="18.75" hidden="false" customHeight="false" outlineLevel="0" collapsed="false"/>
    <row r="1991" customFormat="false" ht="18.75" hidden="false" customHeight="false" outlineLevel="0" collapsed="false"/>
    <row r="1992" customFormat="false" ht="18.75" hidden="false" customHeight="false" outlineLevel="0" collapsed="false"/>
    <row r="1993" customFormat="false" ht="18.75" hidden="false" customHeight="false" outlineLevel="0" collapsed="false"/>
    <row r="1994" customFormat="false" ht="18.75" hidden="false" customHeight="false" outlineLevel="0" collapsed="false"/>
    <row r="1995" customFormat="false" ht="18.75" hidden="false" customHeight="false" outlineLevel="0" collapsed="false"/>
    <row r="1996" customFormat="false" ht="18.75" hidden="false" customHeight="false" outlineLevel="0" collapsed="false"/>
    <row r="1997" customFormat="false" ht="18.75" hidden="false" customHeight="false" outlineLevel="0" collapsed="false"/>
    <row r="1998" customFormat="false" ht="18.75" hidden="false" customHeight="false" outlineLevel="0" collapsed="false"/>
    <row r="1999" customFormat="false" ht="18.75" hidden="false" customHeight="false" outlineLevel="0" collapsed="false"/>
    <row r="2000" customFormat="false" ht="18.75" hidden="false" customHeight="false" outlineLevel="0" collapsed="false"/>
    <row r="2001" customFormat="false" ht="18.75" hidden="false" customHeight="false" outlineLevel="0" collapsed="false"/>
    <row r="2002" customFormat="false" ht="18.75" hidden="false" customHeight="false" outlineLevel="0" collapsed="false"/>
    <row r="2003" customFormat="false" ht="18.75" hidden="false" customHeight="false" outlineLevel="0" collapsed="false"/>
    <row r="2004" customFormat="false" ht="18.75" hidden="false" customHeight="false" outlineLevel="0" collapsed="false"/>
    <row r="2005" customFormat="false" ht="18.75" hidden="false" customHeight="false" outlineLevel="0" collapsed="false"/>
    <row r="2006" customFormat="false" ht="18.75" hidden="false" customHeight="false" outlineLevel="0" collapsed="false"/>
    <row r="2007" customFormat="false" ht="18.75" hidden="false" customHeight="false" outlineLevel="0" collapsed="false"/>
    <row r="2008" customFormat="false" ht="18.75" hidden="false" customHeight="false" outlineLevel="0" collapsed="false"/>
    <row r="2009" customFormat="false" ht="18.75" hidden="false" customHeight="false" outlineLevel="0" collapsed="false"/>
    <row r="2010" customFormat="false" ht="18.75" hidden="false" customHeight="false" outlineLevel="0" collapsed="false"/>
    <row r="2011" customFormat="false" ht="18.75" hidden="false" customHeight="false" outlineLevel="0" collapsed="false"/>
    <row r="2012" customFormat="false" ht="18.75" hidden="false" customHeight="false" outlineLevel="0" collapsed="false"/>
    <row r="2013" customFormat="false" ht="18.75" hidden="false" customHeight="false" outlineLevel="0" collapsed="false"/>
    <row r="2014" customFormat="false" ht="18.75" hidden="false" customHeight="false" outlineLevel="0" collapsed="false"/>
    <row r="2015" customFormat="false" ht="18.75" hidden="false" customHeight="false" outlineLevel="0" collapsed="false"/>
    <row r="2016" customFormat="false" ht="18.75" hidden="false" customHeight="false" outlineLevel="0" collapsed="false"/>
    <row r="2017" customFormat="false" ht="18.75" hidden="false" customHeight="false" outlineLevel="0" collapsed="false"/>
    <row r="2018" customFormat="false" ht="18.75" hidden="false" customHeight="false" outlineLevel="0" collapsed="false"/>
    <row r="2019" customFormat="false" ht="18.75" hidden="false" customHeight="false" outlineLevel="0" collapsed="false"/>
    <row r="2020" customFormat="false" ht="18.75" hidden="false" customHeight="false" outlineLevel="0" collapsed="false"/>
    <row r="2021" customFormat="false" ht="18.75" hidden="false" customHeight="false" outlineLevel="0" collapsed="false"/>
    <row r="2022" customFormat="false" ht="18.75" hidden="false" customHeight="false" outlineLevel="0" collapsed="false"/>
    <row r="2023" customFormat="false" ht="18.75" hidden="false" customHeight="false" outlineLevel="0" collapsed="false"/>
    <row r="2024" customFormat="false" ht="18.75" hidden="false" customHeight="false" outlineLevel="0" collapsed="false"/>
    <row r="2025" customFormat="false" ht="18.75" hidden="false" customHeight="false" outlineLevel="0" collapsed="false"/>
    <row r="2026" customFormat="false" ht="18.75" hidden="false" customHeight="false" outlineLevel="0" collapsed="false"/>
    <row r="2027" customFormat="false" ht="18.75" hidden="false" customHeight="false" outlineLevel="0" collapsed="false"/>
    <row r="2028" customFormat="false" ht="18.75" hidden="false" customHeight="false" outlineLevel="0" collapsed="false"/>
    <row r="2029" customFormat="false" ht="18.75" hidden="false" customHeight="false" outlineLevel="0" collapsed="false"/>
    <row r="2030" customFormat="false" ht="18.75" hidden="false" customHeight="false" outlineLevel="0" collapsed="false"/>
    <row r="2031" customFormat="false" ht="18.75" hidden="false" customHeight="false" outlineLevel="0" collapsed="false"/>
    <row r="2032" customFormat="false" ht="18.75" hidden="false" customHeight="false" outlineLevel="0" collapsed="false"/>
    <row r="2033" customFormat="false" ht="18.75" hidden="false" customHeight="false" outlineLevel="0" collapsed="false"/>
    <row r="2034" customFormat="false" ht="18.75" hidden="false" customHeight="false" outlineLevel="0" collapsed="false"/>
    <row r="2035" customFormat="false" ht="18.75" hidden="false" customHeight="false" outlineLevel="0" collapsed="false"/>
    <row r="2036" customFormat="false" ht="18.75" hidden="false" customHeight="false" outlineLevel="0" collapsed="false"/>
    <row r="2037" customFormat="false" ht="18.75" hidden="false" customHeight="false" outlineLevel="0" collapsed="false"/>
    <row r="2038" customFormat="false" ht="18.75" hidden="false" customHeight="false" outlineLevel="0" collapsed="false"/>
    <row r="2039" customFormat="false" ht="18.75" hidden="false" customHeight="false" outlineLevel="0" collapsed="false"/>
    <row r="2040" customFormat="false" ht="18.75" hidden="false" customHeight="false" outlineLevel="0" collapsed="false"/>
    <row r="2041" customFormat="false" ht="18.75" hidden="false" customHeight="false" outlineLevel="0" collapsed="false"/>
    <row r="2042" customFormat="false" ht="18.75" hidden="false" customHeight="false" outlineLevel="0" collapsed="false"/>
    <row r="2043" customFormat="false" ht="18.75" hidden="false" customHeight="false" outlineLevel="0" collapsed="false"/>
    <row r="2044" customFormat="false" ht="18.75" hidden="false" customHeight="false" outlineLevel="0" collapsed="false"/>
    <row r="2045" customFormat="false" ht="18.75" hidden="false" customHeight="false" outlineLevel="0" collapsed="false"/>
    <row r="2046" customFormat="false" ht="18.75" hidden="false" customHeight="false" outlineLevel="0" collapsed="false"/>
    <row r="2047" customFormat="false" ht="18.75" hidden="false" customHeight="false" outlineLevel="0" collapsed="false"/>
    <row r="2048" customFormat="false" ht="18.75" hidden="false" customHeight="false" outlineLevel="0" collapsed="false"/>
    <row r="2049" customFormat="false" ht="18.75" hidden="false" customHeight="false" outlineLevel="0" collapsed="false"/>
    <row r="2050" customFormat="false" ht="18.75" hidden="false" customHeight="false" outlineLevel="0" collapsed="false"/>
    <row r="2051" customFormat="false" ht="18.75" hidden="false" customHeight="false" outlineLevel="0" collapsed="false"/>
    <row r="2052" customFormat="false" ht="18.75" hidden="false" customHeight="false" outlineLevel="0" collapsed="false"/>
    <row r="2053" customFormat="false" ht="18.75" hidden="false" customHeight="false" outlineLevel="0" collapsed="false"/>
    <row r="2054" customFormat="false" ht="18.75" hidden="false" customHeight="false" outlineLevel="0" collapsed="false"/>
    <row r="2055" customFormat="false" ht="18.75" hidden="false" customHeight="false" outlineLevel="0" collapsed="false"/>
    <row r="2056" customFormat="false" ht="18.75" hidden="false" customHeight="false" outlineLevel="0" collapsed="false"/>
    <row r="2057" customFormat="false" ht="18.75" hidden="false" customHeight="false" outlineLevel="0" collapsed="false"/>
    <row r="2058" customFormat="false" ht="18.75" hidden="false" customHeight="false" outlineLevel="0" collapsed="false"/>
    <row r="2059" customFormat="false" ht="18.75" hidden="false" customHeight="false" outlineLevel="0" collapsed="false"/>
    <row r="2060" customFormat="false" ht="18.75" hidden="false" customHeight="false" outlineLevel="0" collapsed="false"/>
    <row r="2061" customFormat="false" ht="18.75" hidden="false" customHeight="false" outlineLevel="0" collapsed="false"/>
    <row r="2062" customFormat="false" ht="18.75" hidden="false" customHeight="false" outlineLevel="0" collapsed="false"/>
    <row r="2063" customFormat="false" ht="18.75" hidden="false" customHeight="false" outlineLevel="0" collapsed="false"/>
    <row r="2064" customFormat="false" ht="18.75" hidden="false" customHeight="false" outlineLevel="0" collapsed="false"/>
    <row r="2065" customFormat="false" ht="18.75" hidden="false" customHeight="false" outlineLevel="0" collapsed="false"/>
    <row r="2066" customFormat="false" ht="18.75" hidden="false" customHeight="false" outlineLevel="0" collapsed="false"/>
    <row r="2067" customFormat="false" ht="18.75" hidden="false" customHeight="false" outlineLevel="0" collapsed="false"/>
    <row r="2068" customFormat="false" ht="18.75" hidden="false" customHeight="false" outlineLevel="0" collapsed="false"/>
    <row r="2069" customFormat="false" ht="18.75" hidden="false" customHeight="false" outlineLevel="0" collapsed="false"/>
    <row r="2070" customFormat="false" ht="18.75" hidden="false" customHeight="false" outlineLevel="0" collapsed="false"/>
    <row r="2071" customFormat="false" ht="18.75" hidden="false" customHeight="false" outlineLevel="0" collapsed="false"/>
    <row r="2072" customFormat="false" ht="18.75" hidden="false" customHeight="false" outlineLevel="0" collapsed="false"/>
    <row r="2073" customFormat="false" ht="18.75" hidden="false" customHeight="false" outlineLevel="0" collapsed="false"/>
    <row r="2074" customFormat="false" ht="18.75" hidden="false" customHeight="false" outlineLevel="0" collapsed="false"/>
    <row r="2075" customFormat="false" ht="18.75" hidden="false" customHeight="false" outlineLevel="0" collapsed="false"/>
    <row r="2076" customFormat="false" ht="18.75" hidden="false" customHeight="false" outlineLevel="0" collapsed="false"/>
    <row r="2077" customFormat="false" ht="18.75" hidden="false" customHeight="false" outlineLevel="0" collapsed="false"/>
    <row r="2078" customFormat="false" ht="18.75" hidden="false" customHeight="false" outlineLevel="0" collapsed="false"/>
    <row r="2079" customFormat="false" ht="18.75" hidden="false" customHeight="false" outlineLevel="0" collapsed="false"/>
    <row r="2080" customFormat="false" ht="18.75" hidden="false" customHeight="false" outlineLevel="0" collapsed="false"/>
    <row r="2081" customFormat="false" ht="18.75" hidden="false" customHeight="false" outlineLevel="0" collapsed="false"/>
    <row r="2082" customFormat="false" ht="18.75" hidden="false" customHeight="false" outlineLevel="0" collapsed="false"/>
    <row r="2083" customFormat="false" ht="18.75" hidden="false" customHeight="false" outlineLevel="0" collapsed="false"/>
    <row r="2084" customFormat="false" ht="18.75" hidden="false" customHeight="false" outlineLevel="0" collapsed="false"/>
    <row r="2085" customFormat="false" ht="18.75" hidden="false" customHeight="false" outlineLevel="0" collapsed="false"/>
    <row r="2086" customFormat="false" ht="18.75" hidden="false" customHeight="false" outlineLevel="0" collapsed="false"/>
    <row r="2087" customFormat="false" ht="18.75" hidden="false" customHeight="false" outlineLevel="0" collapsed="false"/>
    <row r="2088" customFormat="false" ht="18.75" hidden="false" customHeight="false" outlineLevel="0" collapsed="false"/>
    <row r="2089" customFormat="false" ht="18.75" hidden="false" customHeight="false" outlineLevel="0" collapsed="false"/>
    <row r="2090" customFormat="false" ht="18.75" hidden="false" customHeight="false" outlineLevel="0" collapsed="false"/>
    <row r="2091" customFormat="false" ht="18.75" hidden="false" customHeight="false" outlineLevel="0" collapsed="false"/>
    <row r="2092" customFormat="false" ht="18.75" hidden="false" customHeight="false" outlineLevel="0" collapsed="false"/>
    <row r="2093" customFormat="false" ht="18.75" hidden="false" customHeight="false" outlineLevel="0" collapsed="false"/>
    <row r="2094" customFormat="false" ht="18.75" hidden="false" customHeight="false" outlineLevel="0" collapsed="false"/>
    <row r="2095" customFormat="false" ht="18.75" hidden="false" customHeight="false" outlineLevel="0" collapsed="false"/>
    <row r="2096" customFormat="false" ht="18.75" hidden="false" customHeight="false" outlineLevel="0" collapsed="false"/>
    <row r="2097" customFormat="false" ht="18.75" hidden="false" customHeight="false" outlineLevel="0" collapsed="false"/>
    <row r="2098" customFormat="false" ht="18.75" hidden="false" customHeight="false" outlineLevel="0" collapsed="false"/>
  </sheetData>
  <mergeCells count="25">
    <mergeCell ref="A1:M1"/>
    <mergeCell ref="A2:A4"/>
    <mergeCell ref="B2:I2"/>
    <mergeCell ref="J2:M2"/>
    <mergeCell ref="C3:G3"/>
    <mergeCell ref="A5:A10"/>
    <mergeCell ref="A11:A15"/>
    <mergeCell ref="A16:A17"/>
    <mergeCell ref="A18:A35"/>
    <mergeCell ref="A36:A38"/>
    <mergeCell ref="A39:A51"/>
    <mergeCell ref="A52:A73"/>
    <mergeCell ref="A74:A94"/>
    <mergeCell ref="A95:A99"/>
    <mergeCell ref="A100:A111"/>
    <mergeCell ref="A112:A117"/>
    <mergeCell ref="A118:A125"/>
    <mergeCell ref="A126:A129"/>
    <mergeCell ref="A130:A132"/>
    <mergeCell ref="A133:A141"/>
    <mergeCell ref="A142:A149"/>
    <mergeCell ref="A187:A189"/>
    <mergeCell ref="A190:A195"/>
    <mergeCell ref="A196:A215"/>
    <mergeCell ref="A217:B2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2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5" width="22.14"/>
    <col collapsed="false" customWidth="true" hidden="false" outlineLevel="0" max="2" min="2" style="325" width="11.28"/>
    <col collapsed="false" customWidth="true" hidden="false" outlineLevel="0" max="3" min="3" style="325" width="16.28"/>
    <col collapsed="false" customWidth="true" hidden="false" outlineLevel="0" max="4" min="4" style="325" width="23.99"/>
    <col collapsed="false" customWidth="true" hidden="false" outlineLevel="0" max="5" min="5" style="325" width="10.41"/>
    <col collapsed="false" customWidth="false" hidden="false" outlineLevel="0" max="6" min="6" style="325" width="9.14"/>
    <col collapsed="false" customWidth="true" hidden="false" outlineLevel="0" max="7" min="7" style="325" width="14.14"/>
    <col collapsed="false" customWidth="true" hidden="false" outlineLevel="0" max="8" min="8" style="325" width="11.85"/>
    <col collapsed="false" customWidth="true" hidden="false" outlineLevel="0" max="10" min="9" style="325" width="12.14"/>
    <col collapsed="false" customWidth="true" hidden="false" outlineLevel="0" max="11" min="11" style="325" width="14.56"/>
    <col collapsed="false" customWidth="true" hidden="false" outlineLevel="0" max="12" min="12" style="325" width="11.13"/>
    <col collapsed="false" customWidth="true" hidden="false" outlineLevel="0" max="13" min="13" style="325" width="13.7"/>
    <col collapsed="false" customWidth="false" hidden="false" outlineLevel="0" max="257" min="14" style="325" width="9.14"/>
  </cols>
  <sheetData>
    <row r="1" s="327" customFormat="true" ht="42" hidden="false" customHeight="true" outlineLevel="0" collapsed="false">
      <c r="A1" s="326" t="s">
        <v>496</v>
      </c>
      <c r="B1" s="326"/>
      <c r="C1" s="326"/>
      <c r="D1" s="326"/>
      <c r="E1" s="326"/>
      <c r="F1" s="326"/>
      <c r="G1" s="326"/>
      <c r="H1" s="326"/>
      <c r="I1" s="326"/>
      <c r="J1" s="326"/>
      <c r="K1" s="326"/>
      <c r="L1" s="326"/>
      <c r="M1" s="326"/>
    </row>
    <row r="2" s="327" customFormat="true" ht="16.5" hidden="false" customHeight="true" outlineLevel="0" collapsed="false">
      <c r="A2" s="328" t="s">
        <v>310</v>
      </c>
      <c r="B2" s="329" t="s">
        <v>2</v>
      </c>
      <c r="C2" s="329"/>
      <c r="D2" s="329"/>
      <c r="E2" s="329"/>
      <c r="F2" s="329"/>
      <c r="G2" s="329"/>
      <c r="H2" s="329"/>
      <c r="I2" s="329"/>
      <c r="J2" s="330" t="s">
        <v>3</v>
      </c>
      <c r="K2" s="330"/>
      <c r="L2" s="330"/>
      <c r="M2" s="330"/>
    </row>
    <row r="3" s="327" customFormat="true" ht="54" hidden="false" customHeight="true" outlineLevel="0" collapsed="false">
      <c r="A3" s="328"/>
      <c r="B3" s="331" t="s">
        <v>4</v>
      </c>
      <c r="C3" s="13" t="s">
        <v>5</v>
      </c>
      <c r="D3" s="13"/>
      <c r="E3" s="13"/>
      <c r="F3" s="13"/>
      <c r="G3" s="13"/>
      <c r="H3" s="332" t="s">
        <v>6</v>
      </c>
      <c r="I3" s="333" t="s">
        <v>7</v>
      </c>
      <c r="J3" s="334" t="s">
        <v>4</v>
      </c>
      <c r="K3" s="13" t="s">
        <v>5</v>
      </c>
      <c r="L3" s="332" t="s">
        <v>6</v>
      </c>
      <c r="M3" s="333" t="s">
        <v>7</v>
      </c>
    </row>
    <row r="4" s="327" customFormat="true" ht="39.75" hidden="false" customHeight="true" outlineLevel="0" collapsed="false">
      <c r="A4" s="328"/>
      <c r="B4" s="335" t="s">
        <v>8</v>
      </c>
      <c r="C4" s="336" t="s">
        <v>275</v>
      </c>
      <c r="D4" s="337" t="s">
        <v>10</v>
      </c>
      <c r="E4" s="338" t="s">
        <v>11</v>
      </c>
      <c r="F4" s="338" t="s">
        <v>12</v>
      </c>
      <c r="G4" s="339" t="s">
        <v>8</v>
      </c>
      <c r="H4" s="339" t="s">
        <v>8</v>
      </c>
      <c r="I4" s="340" t="s">
        <v>13</v>
      </c>
      <c r="J4" s="341" t="s">
        <v>8</v>
      </c>
      <c r="K4" s="339" t="s">
        <v>8</v>
      </c>
      <c r="L4" s="339" t="s">
        <v>8</v>
      </c>
      <c r="M4" s="340" t="s">
        <v>13</v>
      </c>
    </row>
    <row r="5" s="343" customFormat="true" ht="32.25" hidden="false" customHeight="true" outlineLevel="0" collapsed="false">
      <c r="A5" s="342" t="s">
        <v>497</v>
      </c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</row>
    <row r="6" s="347" customFormat="true" ht="34.5" hidden="false" customHeight="true" outlineLevel="0" collapsed="false">
      <c r="A6" s="88" t="s">
        <v>498</v>
      </c>
      <c r="B6" s="344"/>
      <c r="C6" s="88"/>
      <c r="D6" s="88"/>
      <c r="E6" s="345"/>
      <c r="F6" s="345"/>
      <c r="G6" s="345"/>
      <c r="H6" s="346"/>
      <c r="I6" s="345" t="n">
        <f aca="false">B6+G6+H6</f>
        <v>0</v>
      </c>
      <c r="J6" s="345" t="n">
        <v>150000</v>
      </c>
      <c r="K6" s="345" t="n">
        <f aca="false">G6</f>
        <v>0</v>
      </c>
      <c r="L6" s="346"/>
      <c r="M6" s="345" t="n">
        <f aca="false">K6+J6</f>
        <v>150000</v>
      </c>
    </row>
    <row r="7" s="347" customFormat="true" ht="33" hidden="false" customHeight="true" outlineLevel="0" collapsed="false">
      <c r="A7" s="88" t="s">
        <v>498</v>
      </c>
      <c r="B7" s="344"/>
      <c r="C7" s="88" t="s">
        <v>43</v>
      </c>
      <c r="D7" s="88" t="s">
        <v>499</v>
      </c>
      <c r="E7" s="345" t="s">
        <v>17</v>
      </c>
      <c r="F7" s="345" t="n">
        <v>2</v>
      </c>
      <c r="G7" s="345" t="n">
        <v>130000</v>
      </c>
      <c r="H7" s="346"/>
      <c r="I7" s="345" t="n">
        <f aca="false">B7+G7+H7</f>
        <v>130000</v>
      </c>
      <c r="J7" s="345"/>
      <c r="K7" s="345" t="n">
        <f aca="false">G7</f>
        <v>130000</v>
      </c>
      <c r="L7" s="346"/>
      <c r="M7" s="345" t="n">
        <f aca="false">K7+J7</f>
        <v>130000</v>
      </c>
    </row>
    <row r="8" s="347" customFormat="true" ht="33" hidden="false" customHeight="true" outlineLevel="0" collapsed="false">
      <c r="A8" s="88" t="s">
        <v>500</v>
      </c>
      <c r="B8" s="344"/>
      <c r="C8" s="88" t="s">
        <v>501</v>
      </c>
      <c r="D8" s="88" t="s">
        <v>502</v>
      </c>
      <c r="E8" s="345" t="s">
        <v>17</v>
      </c>
      <c r="F8" s="345" t="n">
        <v>4</v>
      </c>
      <c r="G8" s="345" t="n">
        <v>24612</v>
      </c>
      <c r="H8" s="346"/>
      <c r="I8" s="345" t="n">
        <f aca="false">B8+G8+H8</f>
        <v>24612</v>
      </c>
      <c r="J8" s="345"/>
      <c r="K8" s="345" t="n">
        <f aca="false">G8</f>
        <v>24612</v>
      </c>
      <c r="L8" s="346"/>
      <c r="M8" s="345" t="n">
        <f aca="false">K8+J8</f>
        <v>24612</v>
      </c>
    </row>
    <row r="9" s="347" customFormat="true" ht="39.75" hidden="false" customHeight="true" outlineLevel="0" collapsed="false">
      <c r="A9" s="88" t="s">
        <v>503</v>
      </c>
      <c r="B9" s="344"/>
      <c r="C9" s="55" t="s">
        <v>504</v>
      </c>
      <c r="D9" s="55" t="s">
        <v>505</v>
      </c>
      <c r="E9" s="345" t="s">
        <v>506</v>
      </c>
      <c r="F9" s="345" t="n">
        <v>106</v>
      </c>
      <c r="G9" s="345" t="n">
        <v>56090</v>
      </c>
      <c r="H9" s="346"/>
      <c r="I9" s="345" t="n">
        <f aca="false">B9+G9+H9</f>
        <v>56090</v>
      </c>
      <c r="J9" s="345"/>
      <c r="K9" s="345" t="n">
        <f aca="false">G9</f>
        <v>56090</v>
      </c>
      <c r="L9" s="346"/>
      <c r="M9" s="345" t="n">
        <f aca="false">K9+J9</f>
        <v>56090</v>
      </c>
    </row>
    <row r="10" s="347" customFormat="true" ht="39.75" hidden="false" customHeight="true" outlineLevel="0" collapsed="false">
      <c r="A10" s="88" t="s">
        <v>503</v>
      </c>
      <c r="B10" s="348"/>
      <c r="C10" s="55" t="s">
        <v>504</v>
      </c>
      <c r="D10" s="88" t="s">
        <v>507</v>
      </c>
      <c r="E10" s="345" t="s">
        <v>506</v>
      </c>
      <c r="F10" s="349" t="n">
        <v>106</v>
      </c>
      <c r="G10" s="349" t="n">
        <v>5200</v>
      </c>
      <c r="H10" s="346"/>
      <c r="I10" s="345" t="n">
        <f aca="false">B10+G10+H10</f>
        <v>5200</v>
      </c>
      <c r="J10" s="350" t="n">
        <v>15930</v>
      </c>
      <c r="K10" s="345" t="n">
        <v>5200</v>
      </c>
      <c r="L10" s="346"/>
      <c r="M10" s="345" t="n">
        <f aca="false">K10+J10</f>
        <v>21130</v>
      </c>
    </row>
    <row r="11" customFormat="false" ht="27.75" hidden="false" customHeight="true" outlineLevel="0" collapsed="false">
      <c r="A11" s="351" t="s">
        <v>7</v>
      </c>
      <c r="B11" s="352"/>
      <c r="C11" s="353"/>
      <c r="D11" s="354"/>
      <c r="E11" s="353"/>
      <c r="F11" s="353"/>
      <c r="G11" s="355" t="n">
        <f aca="false">SUM(G6:G10)</f>
        <v>215902</v>
      </c>
      <c r="H11" s="356" t="n">
        <f aca="false">SUM(H6:H9)</f>
        <v>0</v>
      </c>
      <c r="I11" s="356" t="n">
        <f aca="false">SUM(I6:I10)</f>
        <v>215902</v>
      </c>
      <c r="J11" s="356" t="n">
        <f aca="false">SUM(J6:J10)</f>
        <v>165930</v>
      </c>
      <c r="K11" s="356" t="n">
        <f aca="false">SUM(K6:K10)</f>
        <v>215902</v>
      </c>
      <c r="L11" s="356" t="n">
        <f aca="false">SUM(L6:L10)</f>
        <v>0</v>
      </c>
      <c r="M11" s="356" t="n">
        <f aca="false">SUM(M6:M10)</f>
        <v>381832</v>
      </c>
      <c r="T11" s="357"/>
      <c r="U11" s="358"/>
      <c r="V11" s="358"/>
      <c r="W11" s="358"/>
      <c r="X11" s="358"/>
      <c r="Y11" s="359"/>
    </row>
    <row r="12" customFormat="false" ht="27.75" hidden="false" customHeight="true" outlineLevel="0" collapsed="false">
      <c r="A12" s="360" t="s">
        <v>508</v>
      </c>
      <c r="B12" s="361"/>
      <c r="C12" s="360"/>
      <c r="D12" s="327"/>
      <c r="F12" s="362"/>
      <c r="G12" s="362"/>
      <c r="T12" s="363"/>
      <c r="U12" s="363"/>
      <c r="V12" s="363"/>
      <c r="W12" s="363"/>
      <c r="X12" s="363"/>
      <c r="Y12" s="363"/>
    </row>
    <row r="16" customFormat="false" ht="48" hidden="false" customHeight="true" outlineLevel="0" collapsed="false">
      <c r="C16" s="364"/>
      <c r="E16" s="365"/>
    </row>
  </sheetData>
  <mergeCells count="6">
    <mergeCell ref="A1:M1"/>
    <mergeCell ref="A2:A4"/>
    <mergeCell ref="B2:I2"/>
    <mergeCell ref="J2:M2"/>
    <mergeCell ref="C3:G3"/>
    <mergeCell ref="A5:M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9</cp:lastModifiedBy>
  <cp:lastPrinted>2024-10-11T09:20:57Z</cp:lastPrinted>
  <dcterms:modified xsi:type="dcterms:W3CDTF">2024-10-11T09:21:20Z</dcterms:modified>
  <cp:revision>0</cp:revision>
  <dc:subject/>
  <dc:title/>
</cp:coreProperties>
</file>